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62" uniqueCount="74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005-Residential AC SEER 13 Early Ret. CZ 6, 7 or 8</t>
  </si>
  <si>
    <t xml:space="preserve">253006-Residential AC SEER 13 Early Ret. CZ 10, 14, or 15</t>
  </si>
  <si>
    <t xml:space="preserve">253015-Residential HP SEER 13 Early Ret. CZ 6, 7 or 8</t>
  </si>
  <si>
    <t xml:space="preserve">253001-Residential AC SEER 14 CZ 6, 7 or 8</t>
  </si>
  <si>
    <t xml:space="preserve">253007-Residential AC SEER 14 Early Ret. CZ 6, 7 or 8</t>
  </si>
  <si>
    <t xml:space="preserve">253088-Comm. HP 65k to 134k ER</t>
  </si>
  <si>
    <t xml:space="preserve">253008-Residential AC SEER 14 Early Ret. CZ 10, 14, or 15</t>
  </si>
  <si>
    <t xml:space="preserve">253087-Comm. HP 65k to 134k ER</t>
  </si>
  <si>
    <t xml:space="preserve">253077-Comm. HP &lt;65k single phase split ER above code</t>
  </si>
  <si>
    <t xml:space="preserve">253061-Comm. AC &lt;65k single phase unitary ER</t>
  </si>
  <si>
    <t xml:space="preserve">253085-Comm. HP &lt;65k three phase unitary ER</t>
  </si>
  <si>
    <t xml:space="preserve">253086-Comm. HP &lt;65k three phase unitary ER</t>
  </si>
  <si>
    <t xml:space="preserve">253103-Packaged terminal HP Early Retirement</t>
  </si>
  <si>
    <t xml:space="preserve">253083-Comm. HP &lt;65k three phase split w/o QI ER</t>
  </si>
  <si>
    <t xml:space="preserve">253060-Comm. AC &lt;65k single phase split ER above code</t>
  </si>
  <si>
    <t xml:space="preserve">253080-Comm. HP &lt;65k single phase unitary ER</t>
  </si>
  <si>
    <t xml:space="preserve">253062-Comm. AC &lt;65k single phase unitary ER</t>
  </si>
  <si>
    <t xml:space="preserve">253079-Comm. HP &lt;65k single phase unitary ER</t>
  </si>
  <si>
    <t xml:space="preserve">253065-Comm. AC &lt;65k three phase split w/o QI ER</t>
  </si>
  <si>
    <t xml:space="preserve">253071-Comm. AC 135K to 239k ER</t>
  </si>
  <si>
    <t xml:space="preserve">253073-Comm. AC 240k to 759k ER</t>
  </si>
  <si>
    <t xml:space="preserve">253095-Pkg. System Economizer Retrofit</t>
  </si>
  <si>
    <t xml:space="preserve">253059-Comm. AC &lt;65k single phase split ER above code</t>
  </si>
  <si>
    <t xml:space="preserve">253084-Comm. HP &lt;65k three phase split w/o QI ER</t>
  </si>
  <si>
    <t xml:space="preserve">253039-Comm. AC 240k to 759k</t>
  </si>
  <si>
    <t xml:space="preserve">253011-Residential HP SEER 14 CZ 6, 7 or 8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11-HTL-Lodging–Hotel(GuestRooms)-COOL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1289.716663798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1289.71666379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1289.71666379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17.32861062</v>
      </c>
    </row>
    <row r="28" customFormat="false" ht="15" hidden="false" customHeight="false" outlineLevel="0" collapsed="false">
      <c r="A28" s="19" t="s">
        <v>23</v>
      </c>
      <c r="B28" s="20" t="n">
        <v>101.120829553325</v>
      </c>
    </row>
    <row r="29" customFormat="false" ht="15" hidden="false" customHeight="false" outlineLevel="0" collapsed="false">
      <c r="A29" s="19" t="s">
        <v>24</v>
      </c>
      <c r="B29" s="20" t="n">
        <v>9.47565708010684</v>
      </c>
    </row>
    <row r="30" customFormat="false" ht="15" hidden="false" customHeight="false" outlineLevel="0" collapsed="false">
      <c r="A30" s="19" t="s">
        <v>25</v>
      </c>
      <c r="B30" s="20" t="n">
        <v>172.10159333739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38347.68154</v>
      </c>
    </row>
    <row r="33" customFormat="false" ht="15" hidden="false" customHeight="false" outlineLevel="0" collapsed="false">
      <c r="A33" s="19" t="s">
        <v>28</v>
      </c>
      <c r="B33" s="20" t="n">
        <v>2075215.2231</v>
      </c>
    </row>
    <row r="34" customFormat="false" ht="15" hidden="false" customHeight="false" outlineLevel="0" collapsed="false">
      <c r="A34" s="19" t="s">
        <v>29</v>
      </c>
      <c r="B34" s="20" t="n">
        <v>46.97860718</v>
      </c>
    </row>
    <row r="35" customFormat="false" ht="15" hidden="false" customHeight="false" outlineLevel="0" collapsed="false">
      <c r="A35" s="19" t="s">
        <v>30</v>
      </c>
      <c r="B35" s="20" t="n">
        <v>704.679107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63120.664882744</v>
      </c>
    </row>
    <row r="40" customFormat="false" ht="15" hidden="false" customHeight="false" outlineLevel="0" collapsed="false">
      <c r="A40" s="24" t="s">
        <v>34</v>
      </c>
      <c r="B40" s="18" t="n">
        <v>272718.841759449</v>
      </c>
    </row>
    <row r="41" customFormat="false" ht="15" hidden="false" customHeight="false" outlineLevel="0" collapsed="false">
      <c r="A41" s="24" t="s">
        <v>35</v>
      </c>
      <c r="B41" s="18" t="n">
        <v>411.023506578016</v>
      </c>
    </row>
    <row r="42" customFormat="false" ht="15" hidden="false" customHeight="false" outlineLevel="0" collapsed="false">
      <c r="A42" s="24" t="s">
        <v>36</v>
      </c>
      <c r="B42" s="18" t="n">
        <v>10009.200383283</v>
      </c>
    </row>
    <row r="43" customFormat="false" ht="15" hidden="false" customHeight="false" outlineLevel="0" collapsed="false">
      <c r="A43" s="24" t="s">
        <v>37</v>
      </c>
      <c r="B43" s="25" t="n">
        <v>1.0380403431548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5603.0332845191</v>
      </c>
    </row>
    <row r="47" customFormat="false" ht="15" hidden="false" customHeight="false" outlineLevel="0" collapsed="false">
      <c r="A47" s="24" t="s">
        <v>34</v>
      </c>
      <c r="B47" s="18" t="n">
        <v>272718.841759449</v>
      </c>
    </row>
    <row r="48" customFormat="false" ht="15" hidden="false" customHeight="false" outlineLevel="0" collapsed="false">
      <c r="A48" s="24" t="s">
        <v>35</v>
      </c>
      <c r="B48" s="18" t="n">
        <v>411.023506578016</v>
      </c>
    </row>
    <row r="49" customFormat="false" ht="15" hidden="false" customHeight="false" outlineLevel="0" collapsed="false">
      <c r="A49" s="24" t="s">
        <v>36</v>
      </c>
      <c r="B49" s="18" t="n">
        <v>207526.831981508</v>
      </c>
    </row>
    <row r="50" customFormat="false" ht="15" hidden="false" customHeight="false" outlineLevel="0" collapsed="false">
      <c r="A50" s="24" t="s">
        <v>37</v>
      </c>
      <c r="B50" s="25" t="n">
        <v>4.1633725087294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52947.94834748</v>
      </c>
    </row>
    <row r="55" customFormat="false" ht="15" hidden="false" customHeight="false" outlineLevel="0" collapsed="false">
      <c r="A55" s="28" t="s">
        <v>42</v>
      </c>
      <c r="B55" s="29" t="n">
        <v>0.227931134487337</v>
      </c>
    </row>
    <row r="56" customFormat="false" ht="15" hidden="false" customHeight="false" outlineLevel="0" collapsed="false">
      <c r="A56" s="28" t="s">
        <v>43</v>
      </c>
      <c r="B56" s="29" t="n">
        <v>0.236540463210275</v>
      </c>
    </row>
    <row r="57" customFormat="false" ht="15" hidden="false" customHeight="false" outlineLevel="0" collapsed="false">
      <c r="A57" s="28" t="s">
        <v>44</v>
      </c>
      <c r="B57" s="29" t="n">
        <v>0.0086093287229374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52947.94834748</v>
      </c>
    </row>
    <row r="60" customFormat="false" ht="15" hidden="false" customHeight="false" outlineLevel="0" collapsed="false">
      <c r="A60" s="28" t="s">
        <v>42</v>
      </c>
      <c r="B60" s="29" t="n">
        <v>0.0568698945088071</v>
      </c>
    </row>
    <row r="61" customFormat="false" ht="15" hidden="false" customHeight="false" outlineLevel="0" collapsed="false">
      <c r="A61" s="28" t="s">
        <v>43</v>
      </c>
      <c r="B61" s="29" t="n">
        <v>0.236540463210275</v>
      </c>
    </row>
    <row r="62" customFormat="false" ht="15" hidden="false" customHeight="false" outlineLevel="0" collapsed="false">
      <c r="A62" s="28" t="s">
        <v>44</v>
      </c>
      <c r="B62" s="29" t="n">
        <v>0.17967056870146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91.505576107129</v>
      </c>
    </row>
    <row r="65" customFormat="false" ht="15" hidden="false" customHeight="false" outlineLevel="0" collapsed="false">
      <c r="A65" s="28" t="s">
        <v>42</v>
      </c>
      <c r="B65" s="30" t="n">
        <v>0.837615173492262</v>
      </c>
    </row>
    <row r="66" customFormat="false" ht="15" hidden="false" customHeight="false" outlineLevel="0" collapsed="false">
      <c r="A66" s="28" t="s">
        <v>43</v>
      </c>
      <c r="B66" s="30" t="n">
        <v>1.04985351847338</v>
      </c>
    </row>
    <row r="67" customFormat="false" ht="15" hidden="false" customHeight="false" outlineLevel="0" collapsed="false">
      <c r="A67" s="28" t="s">
        <v>44</v>
      </c>
      <c r="B67" s="29" t="n">
        <v>0.2122383449811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91.505576107129</v>
      </c>
    </row>
    <row r="70" customFormat="false" ht="15" hidden="false" customHeight="false" outlineLevel="0" collapsed="false">
      <c r="A70" s="28" t="s">
        <v>42</v>
      </c>
      <c r="B70" s="30" t="n">
        <v>0.0894114668817808</v>
      </c>
    </row>
    <row r="71" customFormat="false" ht="15" hidden="false" customHeight="false" outlineLevel="0" collapsed="false">
      <c r="A71" s="28" t="s">
        <v>43</v>
      </c>
      <c r="B71" s="30" t="n">
        <v>1.04985351847338</v>
      </c>
    </row>
    <row r="72" customFormat="false" ht="15" hidden="false" customHeight="false" outlineLevel="0" collapsed="false">
      <c r="A72" s="28" t="s">
        <v>44</v>
      </c>
      <c r="B72" s="29" t="n">
        <v>0.96044205159159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79.714928604601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79.989753456604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195.72392906903</v>
      </c>
      <c r="E78" s="44" t="s">
        <v>55</v>
      </c>
      <c r="F78" s="45" t="n">
        <v>1199.8463018490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055565242544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6583347863816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0839463649516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6259195474274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.27482485200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4.122372780045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021610159302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032415238954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91.505576107129</v>
      </c>
    </row>
    <row r="121" customFormat="false" ht="15" hidden="false" customHeight="false" outlineLevel="0" collapsed="false">
      <c r="A121" s="28" t="s">
        <v>42</v>
      </c>
      <c r="B121" s="30" t="n">
        <v>0.252164204925726</v>
      </c>
    </row>
    <row r="122" customFormat="false" ht="15" hidden="false" customHeight="false" outlineLevel="0" collapsed="false">
      <c r="A122" s="28" t="s">
        <v>43</v>
      </c>
      <c r="B122" s="30" t="n">
        <v>1.04985351847338</v>
      </c>
    </row>
    <row r="123" customFormat="false" ht="15" hidden="false" customHeight="false" outlineLevel="0" collapsed="false">
      <c r="A123" s="28" t="s">
        <v>44</v>
      </c>
      <c r="B123" s="29" t="n">
        <v>0.79768931354765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152947.94834748</v>
      </c>
    </row>
    <row r="127" customFormat="false" ht="15" hidden="false" customHeight="false" outlineLevel="0" collapsed="false">
      <c r="A127" s="28" t="s">
        <v>42</v>
      </c>
      <c r="B127" s="29" t="n">
        <v>0.0568146286968838</v>
      </c>
    </row>
    <row r="128" customFormat="false" ht="15" hidden="false" customHeight="false" outlineLevel="0" collapsed="false">
      <c r="A128" s="28" t="s">
        <v>43</v>
      </c>
      <c r="B128" s="29" t="n">
        <v>0.236540463210275</v>
      </c>
    </row>
    <row r="129" customFormat="false" ht="15" hidden="false" customHeight="false" outlineLevel="0" collapsed="false">
      <c r="A129" s="28" t="s">
        <v>44</v>
      </c>
      <c r="B129" s="29" t="n">
        <v>0.79768931354765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65603.0332845191</v>
      </c>
    </row>
    <row r="133" customFormat="false" ht="15" hidden="false" customHeight="false" outlineLevel="0" collapsed="false">
      <c r="A133" s="24" t="s">
        <v>34</v>
      </c>
      <c r="B133" s="18" t="n">
        <v>272718.841759449</v>
      </c>
    </row>
    <row r="134" customFormat="false" ht="15" hidden="false" customHeight="false" outlineLevel="0" collapsed="false">
      <c r="A134" s="24" t="s">
        <v>35</v>
      </c>
      <c r="B134" s="18" t="n">
        <v>411.023506578016</v>
      </c>
    </row>
    <row r="135" customFormat="false" ht="15" hidden="false" customHeight="false" outlineLevel="0" collapsed="false">
      <c r="A135" s="24" t="s">
        <v>36</v>
      </c>
      <c r="B135" s="18" t="n">
        <v>207526.831981508</v>
      </c>
    </row>
    <row r="136" customFormat="false" ht="15" hidden="false" customHeight="false" outlineLevel="0" collapsed="false">
      <c r="A136" s="24" t="s">
        <v>37</v>
      </c>
      <c r="B136" s="25" t="n">
        <v>4.1633725087294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01.120829553325</v>
      </c>
      <c r="C16" s="81" t="n">
        <v>9.47565708010684</v>
      </c>
      <c r="D16" s="81"/>
      <c r="E16" s="81" t="n">
        <v>117.32861062</v>
      </c>
      <c r="F16" s="82" t="n">
        <v>138347.68154</v>
      </c>
      <c r="G16" s="82" t="n">
        <v>2075215.2231</v>
      </c>
      <c r="H16" s="82" t="n">
        <v>46.97860718</v>
      </c>
      <c r="I16" s="83" t="n">
        <v>704.6791077</v>
      </c>
      <c r="J16" s="84" t="n">
        <v>0.00860932872293745</v>
      </c>
      <c r="K16" s="85" t="n">
        <v>0.212238344981114</v>
      </c>
      <c r="L16" s="84" t="n">
        <v>0.00860932872293745</v>
      </c>
      <c r="M16" s="86" t="n">
        <v>0.212238344981114</v>
      </c>
      <c r="N16" s="84" t="n">
        <v>0.179670568701468</v>
      </c>
      <c r="O16" s="85" t="n">
        <v>0.960442051591596</v>
      </c>
      <c r="P16" s="84" t="n">
        <v>0.179670568701468</v>
      </c>
      <c r="Q16" s="86" t="n">
        <v>0.960442051591596</v>
      </c>
    </row>
    <row r="17" customFormat="false" ht="15" hidden="false" customHeight="false" outlineLevel="0" collapsed="false">
      <c r="A17" s="87" t="s">
        <v>99</v>
      </c>
      <c r="B17" s="88" t="n">
        <v>0.467966539478494</v>
      </c>
      <c r="C17" s="88" t="n">
        <v>0.00438209733727811</v>
      </c>
      <c r="D17" s="88"/>
      <c r="E17" s="20" t="n">
        <v>0.65739864</v>
      </c>
      <c r="F17" s="89" t="n">
        <v>339.87492</v>
      </c>
      <c r="G17" s="89" t="n">
        <v>5098.1238</v>
      </c>
      <c r="H17" s="89" t="n">
        <v>0.4117284</v>
      </c>
      <c r="I17" s="90" t="n">
        <v>6.175926</v>
      </c>
      <c r="J17" s="91" t="n">
        <v>-0.0186885746465989</v>
      </c>
      <c r="K17" s="92" t="n">
        <v>-0.056174483884043</v>
      </c>
      <c r="L17" s="92" t="n">
        <v>-0.0186885746465989</v>
      </c>
      <c r="M17" s="93" t="n">
        <v>-0.056174483884043</v>
      </c>
      <c r="N17" s="91" t="n">
        <v>0.319365095797864</v>
      </c>
      <c r="O17" s="92" t="n">
        <v>0.959953863056529</v>
      </c>
      <c r="P17" s="92" t="n">
        <v>0.319365095797864</v>
      </c>
      <c r="Q17" s="93" t="n">
        <v>0.959953863056529</v>
      </c>
      <c r="R17" s="94" t="n">
        <v>0.94910351685921</v>
      </c>
      <c r="S17" s="94" t="n">
        <v>11.9618374929559</v>
      </c>
      <c r="T17" s="94" t="n">
        <v>0.94910351685921</v>
      </c>
      <c r="U17" s="94" t="n">
        <v>11.9618374929559</v>
      </c>
    </row>
    <row r="18" customFormat="false" ht="15" hidden="false" customHeight="false" outlineLevel="0" collapsed="false">
      <c r="A18" s="87" t="s">
        <v>99</v>
      </c>
      <c r="B18" s="88" t="n">
        <v>0.467966539478494</v>
      </c>
      <c r="C18" s="88" t="n">
        <v>0.00438209733727811</v>
      </c>
      <c r="D18" s="88"/>
      <c r="E18" s="20" t="n">
        <v>0.65739864</v>
      </c>
      <c r="F18" s="89" t="n">
        <v>339.87492</v>
      </c>
      <c r="G18" s="89" t="n">
        <v>5098.1238</v>
      </c>
      <c r="H18" s="89" t="n">
        <v>0.4117284</v>
      </c>
      <c r="I18" s="90" t="n">
        <v>6.175926</v>
      </c>
      <c r="J18" s="91" t="n">
        <v>-0.0186885746465989</v>
      </c>
      <c r="K18" s="92" t="n">
        <v>-0.056174483884043</v>
      </c>
      <c r="L18" s="92" t="n">
        <v>-0.0186885746465989</v>
      </c>
      <c r="M18" s="93" t="n">
        <v>-0.056174483884043</v>
      </c>
      <c r="N18" s="91" t="n">
        <v>0.319365095797864</v>
      </c>
      <c r="O18" s="92" t="n">
        <v>0.959953863056529</v>
      </c>
      <c r="P18" s="92" t="n">
        <v>0.319365095797864</v>
      </c>
      <c r="Q18" s="93" t="n">
        <v>0.959953863056529</v>
      </c>
      <c r="R18" s="94" t="n">
        <v>0.94910351685921</v>
      </c>
      <c r="S18" s="94" t="n">
        <v>11.9618374929559</v>
      </c>
      <c r="T18" s="94" t="n">
        <v>0.94910351685921</v>
      </c>
      <c r="U18" s="94" t="n">
        <v>11.9618374929559</v>
      </c>
    </row>
    <row r="19" customFormat="false" ht="15" hidden="false" customHeight="false" outlineLevel="0" collapsed="false">
      <c r="A19" s="87" t="s">
        <v>100</v>
      </c>
      <c r="B19" s="88" t="n">
        <v>0.807129642284237</v>
      </c>
      <c r="C19" s="88" t="n">
        <v>0.00755806314749248</v>
      </c>
      <c r="D19" s="88"/>
      <c r="E19" s="20" t="n">
        <v>0.66161763</v>
      </c>
      <c r="F19" s="89" t="n">
        <v>586.20243</v>
      </c>
      <c r="G19" s="89" t="n">
        <v>8793.03645</v>
      </c>
      <c r="H19" s="89" t="n">
        <v>0.22870986</v>
      </c>
      <c r="I19" s="90" t="n">
        <v>3.4306479</v>
      </c>
      <c r="J19" s="91" t="n">
        <v>0.124837436026062</v>
      </c>
      <c r="K19" s="92" t="n">
        <v>0.375238811454706</v>
      </c>
      <c r="L19" s="92" t="n">
        <v>0.124837436026062</v>
      </c>
      <c r="M19" s="93" t="n">
        <v>0.375238811454706</v>
      </c>
      <c r="N19" s="91" t="n">
        <v>0.300521293005666</v>
      </c>
      <c r="O19" s="92" t="n">
        <v>0.90331279137069</v>
      </c>
      <c r="P19" s="92" t="n">
        <v>0.300521293005666</v>
      </c>
      <c r="Q19" s="93" t="n">
        <v>0.90331279137069</v>
      </c>
      <c r="R19" s="94" t="n">
        <v>1.5581523778261</v>
      </c>
      <c r="S19" s="94" t="n">
        <v>7.2637220900553</v>
      </c>
      <c r="T19" s="94" t="n">
        <v>1.5581523778261</v>
      </c>
      <c r="U19" s="94" t="n">
        <v>7.2637220900553</v>
      </c>
    </row>
    <row r="20" customFormat="false" ht="15" hidden="false" customHeight="false" outlineLevel="0" collapsed="false">
      <c r="A20" s="87" t="s">
        <v>99</v>
      </c>
      <c r="B20" s="88" t="n">
        <v>0.311977692985662</v>
      </c>
      <c r="C20" s="88" t="n">
        <v>0.00292139822485207</v>
      </c>
      <c r="D20" s="88"/>
      <c r="E20" s="20" t="n">
        <v>0.43826576</v>
      </c>
      <c r="F20" s="89" t="n">
        <v>226.58328</v>
      </c>
      <c r="G20" s="89" t="n">
        <v>3398.7492</v>
      </c>
      <c r="H20" s="89" t="n">
        <v>0.2744856</v>
      </c>
      <c r="I20" s="90" t="n">
        <v>4.117284</v>
      </c>
      <c r="J20" s="91" t="n">
        <v>-0.0210921516399865</v>
      </c>
      <c r="K20" s="92" t="n">
        <v>-0.063399202710009</v>
      </c>
      <c r="L20" s="92" t="n">
        <v>-0.0210921516399865</v>
      </c>
      <c r="M20" s="93" t="n">
        <v>-0.063399202710009</v>
      </c>
      <c r="N20" s="91" t="n">
        <v>0.312081529151234</v>
      </c>
      <c r="O20" s="92" t="n">
        <v>0.938060775705217</v>
      </c>
      <c r="P20" s="92" t="n">
        <v>0.312081529151234</v>
      </c>
      <c r="Q20" s="93" t="n">
        <v>0.938060775705217</v>
      </c>
      <c r="R20" s="94" t="n">
        <v>0.942931179857674</v>
      </c>
      <c r="S20" s="94" t="n">
        <v>9.56946999436472</v>
      </c>
      <c r="T20" s="94" t="n">
        <v>0.942931179857674</v>
      </c>
      <c r="U20" s="94" t="n">
        <v>9.56946999436472</v>
      </c>
    </row>
    <row r="21" customFormat="false" ht="15" hidden="false" customHeight="false" outlineLevel="0" collapsed="false">
      <c r="A21" s="87" t="s">
        <v>100</v>
      </c>
      <c r="B21" s="88" t="n">
        <v>1.34521607047373</v>
      </c>
      <c r="C21" s="88" t="n">
        <v>0.0125967719124875</v>
      </c>
      <c r="D21" s="88"/>
      <c r="E21" s="20" t="n">
        <v>1.10269605</v>
      </c>
      <c r="F21" s="89" t="n">
        <v>977.00405</v>
      </c>
      <c r="G21" s="89" t="n">
        <v>14655.06075</v>
      </c>
      <c r="H21" s="89" t="n">
        <v>0.3811831</v>
      </c>
      <c r="I21" s="90" t="n">
        <v>5.7177465</v>
      </c>
      <c r="J21" s="91" t="n">
        <v>0.124837436026062</v>
      </c>
      <c r="K21" s="92" t="n">
        <v>0.375238811454642</v>
      </c>
      <c r="L21" s="92" t="n">
        <v>0.124837436026062</v>
      </c>
      <c r="M21" s="93" t="n">
        <v>0.375238811454642</v>
      </c>
      <c r="N21" s="91" t="n">
        <v>0.300521293005666</v>
      </c>
      <c r="O21" s="92" t="n">
        <v>0.903312791370676</v>
      </c>
      <c r="P21" s="92" t="n">
        <v>0.300521293005666</v>
      </c>
      <c r="Q21" s="93" t="n">
        <v>0.903312791370676</v>
      </c>
      <c r="R21" s="94" t="n">
        <v>1.5581523778261</v>
      </c>
      <c r="S21" s="94" t="n">
        <v>7.2637220900553</v>
      </c>
      <c r="T21" s="94" t="n">
        <v>1.5581523778261</v>
      </c>
      <c r="U21" s="94" t="n">
        <v>7.2637220900553</v>
      </c>
    </row>
    <row r="22" customFormat="false" ht="15" hidden="false" customHeight="false" outlineLevel="0" collapsed="false">
      <c r="A22" s="87" t="s">
        <v>99</v>
      </c>
      <c r="B22" s="88" t="n">
        <v>0.467966539478494</v>
      </c>
      <c r="C22" s="88" t="n">
        <v>0.00438209733727811</v>
      </c>
      <c r="D22" s="88"/>
      <c r="E22" s="20" t="n">
        <v>0.65739864</v>
      </c>
      <c r="F22" s="89" t="n">
        <v>339.87492</v>
      </c>
      <c r="G22" s="89" t="n">
        <v>5098.1238</v>
      </c>
      <c r="H22" s="89" t="n">
        <v>0.4117284</v>
      </c>
      <c r="I22" s="90" t="n">
        <v>6.175926</v>
      </c>
      <c r="J22" s="91" t="n">
        <v>-0.0186885746465989</v>
      </c>
      <c r="K22" s="92" t="n">
        <v>-0.056174483884043</v>
      </c>
      <c r="L22" s="92" t="n">
        <v>-0.0186885746465989</v>
      </c>
      <c r="M22" s="93" t="n">
        <v>-0.056174483884043</v>
      </c>
      <c r="N22" s="91" t="n">
        <v>0.319365095797864</v>
      </c>
      <c r="O22" s="92" t="n">
        <v>0.959953863056529</v>
      </c>
      <c r="P22" s="92" t="n">
        <v>0.319365095797864</v>
      </c>
      <c r="Q22" s="93" t="n">
        <v>0.959953863056529</v>
      </c>
      <c r="R22" s="94" t="n">
        <v>0.94910351685921</v>
      </c>
      <c r="S22" s="94" t="n">
        <v>11.9618374929559</v>
      </c>
      <c r="T22" s="94" t="n">
        <v>0.94910351685921</v>
      </c>
      <c r="U22" s="94" t="n">
        <v>11.9618374929559</v>
      </c>
    </row>
    <row r="23" customFormat="false" ht="15" hidden="false" customHeight="false" outlineLevel="0" collapsed="false">
      <c r="A23" s="87" t="s">
        <v>99</v>
      </c>
      <c r="B23" s="88" t="n">
        <v>0.623955385971325</v>
      </c>
      <c r="C23" s="88" t="n">
        <v>0.00584279644970414</v>
      </c>
      <c r="D23" s="88"/>
      <c r="E23" s="20" t="n">
        <v>0.87653152</v>
      </c>
      <c r="F23" s="89" t="n">
        <v>453.16656</v>
      </c>
      <c r="G23" s="89" t="n">
        <v>6797.4984</v>
      </c>
      <c r="H23" s="89" t="n">
        <v>0.5489712</v>
      </c>
      <c r="I23" s="90" t="n">
        <v>8.234568</v>
      </c>
      <c r="J23" s="91" t="n">
        <v>-0.0186885746465988</v>
      </c>
      <c r="K23" s="92" t="n">
        <v>-0.0561744838840769</v>
      </c>
      <c r="L23" s="92" t="n">
        <v>-0.0186885746465988</v>
      </c>
      <c r="M23" s="93" t="n">
        <v>-0.0561744838840769</v>
      </c>
      <c r="N23" s="91" t="n">
        <v>0.319365095797864</v>
      </c>
      <c r="O23" s="92" t="n">
        <v>0.959953863056527</v>
      </c>
      <c r="P23" s="92" t="n">
        <v>0.319365095797864</v>
      </c>
      <c r="Q23" s="93" t="n">
        <v>0.959953863056527</v>
      </c>
      <c r="R23" s="94" t="n">
        <v>0.94910351685921</v>
      </c>
      <c r="S23" s="94" t="n">
        <v>11.9618374929559</v>
      </c>
      <c r="T23" s="94" t="n">
        <v>0.94910351685921</v>
      </c>
      <c r="U23" s="94" t="n">
        <v>11.9618374929559</v>
      </c>
    </row>
    <row r="24" customFormat="false" ht="15" hidden="false" customHeight="false" outlineLevel="0" collapsed="false">
      <c r="A24" s="87" t="s">
        <v>99</v>
      </c>
      <c r="B24" s="88" t="n">
        <v>0.311977692985662</v>
      </c>
      <c r="C24" s="88" t="n">
        <v>0.00292139822485207</v>
      </c>
      <c r="D24" s="88"/>
      <c r="E24" s="20" t="n">
        <v>0.43826576</v>
      </c>
      <c r="F24" s="89" t="n">
        <v>226.58328</v>
      </c>
      <c r="G24" s="89" t="n">
        <v>3398.7492</v>
      </c>
      <c r="H24" s="89" t="n">
        <v>0.2744856</v>
      </c>
      <c r="I24" s="90" t="n">
        <v>4.117284</v>
      </c>
      <c r="J24" s="91" t="n">
        <v>-0.0210921516399865</v>
      </c>
      <c r="K24" s="92" t="n">
        <v>-0.063399202710009</v>
      </c>
      <c r="L24" s="92" t="n">
        <v>-0.0210921516399865</v>
      </c>
      <c r="M24" s="93" t="n">
        <v>-0.063399202710009</v>
      </c>
      <c r="N24" s="91" t="n">
        <v>0.312081529151234</v>
      </c>
      <c r="O24" s="92" t="n">
        <v>0.938060775705217</v>
      </c>
      <c r="P24" s="92" t="n">
        <v>0.312081529151234</v>
      </c>
      <c r="Q24" s="93" t="n">
        <v>0.938060775705217</v>
      </c>
      <c r="R24" s="94" t="n">
        <v>0.942931179857674</v>
      </c>
      <c r="S24" s="94" t="n">
        <v>9.56946999436472</v>
      </c>
      <c r="T24" s="94" t="n">
        <v>0.942931179857674</v>
      </c>
      <c r="U24" s="94" t="n">
        <v>9.56946999436472</v>
      </c>
    </row>
    <row r="25" customFormat="false" ht="15" hidden="false" customHeight="false" outlineLevel="0" collapsed="false">
      <c r="A25" s="87" t="s">
        <v>99</v>
      </c>
      <c r="B25" s="88" t="n">
        <v>0.467966539478494</v>
      </c>
      <c r="C25" s="88" t="n">
        <v>0.00438209733727811</v>
      </c>
      <c r="D25" s="88"/>
      <c r="E25" s="20" t="n">
        <v>0.65739864</v>
      </c>
      <c r="F25" s="89" t="n">
        <v>339.87492</v>
      </c>
      <c r="G25" s="89" t="n">
        <v>5098.1238</v>
      </c>
      <c r="H25" s="89" t="n">
        <v>0.4117284</v>
      </c>
      <c r="I25" s="90" t="n">
        <v>6.175926</v>
      </c>
      <c r="J25" s="91" t="n">
        <v>-0.0186885746465989</v>
      </c>
      <c r="K25" s="92" t="n">
        <v>-0.056174483884043</v>
      </c>
      <c r="L25" s="92" t="n">
        <v>-0.0186885746465989</v>
      </c>
      <c r="M25" s="93" t="n">
        <v>-0.056174483884043</v>
      </c>
      <c r="N25" s="91" t="n">
        <v>0.319365095797864</v>
      </c>
      <c r="O25" s="92" t="n">
        <v>0.959953863056529</v>
      </c>
      <c r="P25" s="92" t="n">
        <v>0.319365095797864</v>
      </c>
      <c r="Q25" s="93" t="n">
        <v>0.959953863056529</v>
      </c>
      <c r="R25" s="94" t="n">
        <v>0.94910351685921</v>
      </c>
      <c r="S25" s="94" t="n">
        <v>11.9618374929559</v>
      </c>
      <c r="T25" s="94" t="n">
        <v>0.94910351685921</v>
      </c>
      <c r="U25" s="94" t="n">
        <v>11.9618374929559</v>
      </c>
    </row>
    <row r="26" customFormat="false" ht="15" hidden="false" customHeight="false" outlineLevel="0" collapsed="false">
      <c r="A26" s="87" t="s">
        <v>100</v>
      </c>
      <c r="B26" s="88" t="n">
        <v>0.807129642284237</v>
      </c>
      <c r="C26" s="88" t="n">
        <v>0.00755806314749248</v>
      </c>
      <c r="D26" s="88"/>
      <c r="E26" s="20" t="n">
        <v>0.66161763</v>
      </c>
      <c r="F26" s="89" t="n">
        <v>586.20243</v>
      </c>
      <c r="G26" s="89" t="n">
        <v>8793.03645</v>
      </c>
      <c r="H26" s="89" t="n">
        <v>0.22870986</v>
      </c>
      <c r="I26" s="90" t="n">
        <v>3.4306479</v>
      </c>
      <c r="J26" s="91" t="n">
        <v>0.124837436026062</v>
      </c>
      <c r="K26" s="92" t="n">
        <v>0.375238811454706</v>
      </c>
      <c r="L26" s="92" t="n">
        <v>0.124837436026062</v>
      </c>
      <c r="M26" s="93" t="n">
        <v>0.375238811454706</v>
      </c>
      <c r="N26" s="91" t="n">
        <v>0.300521293005666</v>
      </c>
      <c r="O26" s="92" t="n">
        <v>0.90331279137069</v>
      </c>
      <c r="P26" s="92" t="n">
        <v>0.300521293005666</v>
      </c>
      <c r="Q26" s="93" t="n">
        <v>0.90331279137069</v>
      </c>
      <c r="R26" s="94" t="n">
        <v>1.5581523778261</v>
      </c>
      <c r="S26" s="94" t="n">
        <v>7.2637220900553</v>
      </c>
      <c r="T26" s="94" t="n">
        <v>1.5581523778261</v>
      </c>
      <c r="U26" s="94" t="n">
        <v>7.2637220900553</v>
      </c>
    </row>
    <row r="27" customFormat="false" ht="15" hidden="false" customHeight="false" outlineLevel="0" collapsed="false">
      <c r="A27" s="87" t="s">
        <v>101</v>
      </c>
      <c r="B27" s="88" t="n">
        <v>1.54990876546672</v>
      </c>
      <c r="C27" s="88" t="n">
        <v>0.0145135399675041</v>
      </c>
      <c r="D27" s="88"/>
      <c r="E27" s="20" t="n">
        <v>0.55859106</v>
      </c>
      <c r="F27" s="89" t="n">
        <v>1125.66834</v>
      </c>
      <c r="G27" s="89" t="n">
        <v>16885.0251</v>
      </c>
      <c r="H27" s="89" t="n">
        <v>0</v>
      </c>
      <c r="I27" s="90" t="n">
        <v>0</v>
      </c>
      <c r="J27" s="91" t="n">
        <v>0.22120117655342</v>
      </c>
      <c r="K27" s="92" t="n">
        <v>0</v>
      </c>
      <c r="L27" s="92" t="n">
        <v>0.22120117655342</v>
      </c>
      <c r="M27" s="93" t="n">
        <v>0</v>
      </c>
      <c r="N27" s="91" t="n">
        <v>0.339670773895648</v>
      </c>
      <c r="O27" s="92" t="n">
        <v>0</v>
      </c>
      <c r="P27" s="92" t="n">
        <v>0.339670773895648</v>
      </c>
      <c r="Q27" s="93" t="n">
        <v>0</v>
      </c>
      <c r="R27" s="94" t="n">
        <v>2.73766165723016</v>
      </c>
      <c r="S27" s="94" t="n">
        <v>39.4739615318005</v>
      </c>
      <c r="T27" s="94" t="n">
        <v>2.73766165723016</v>
      </c>
      <c r="U27" s="94" t="n">
        <v>39.4739615318005</v>
      </c>
    </row>
    <row r="28" customFormat="false" ht="15" hidden="false" customHeight="false" outlineLevel="0" collapsed="false">
      <c r="A28" s="87" t="s">
        <v>99</v>
      </c>
      <c r="B28" s="88" t="n">
        <v>0.467966539478494</v>
      </c>
      <c r="C28" s="88" t="n">
        <v>0.00438209733727811</v>
      </c>
      <c r="D28" s="88"/>
      <c r="E28" s="20" t="n">
        <v>0.65739864</v>
      </c>
      <c r="F28" s="89" t="n">
        <v>339.87492</v>
      </c>
      <c r="G28" s="89" t="n">
        <v>5098.1238</v>
      </c>
      <c r="H28" s="89" t="n">
        <v>0.4117284</v>
      </c>
      <c r="I28" s="90" t="n">
        <v>6.175926</v>
      </c>
      <c r="J28" s="91" t="n">
        <v>-0.0202909593088574</v>
      </c>
      <c r="K28" s="92" t="n">
        <v>-0.060990963101331</v>
      </c>
      <c r="L28" s="92" t="n">
        <v>-0.0202909593088574</v>
      </c>
      <c r="M28" s="93" t="n">
        <v>-0.060990963101331</v>
      </c>
      <c r="N28" s="91" t="n">
        <v>0.314509384700111</v>
      </c>
      <c r="O28" s="92" t="n">
        <v>0.94535847148899</v>
      </c>
      <c r="P28" s="92" t="n">
        <v>0.314509384700111</v>
      </c>
      <c r="Q28" s="93" t="n">
        <v>0.94535847148899</v>
      </c>
      <c r="R28" s="94" t="n">
        <v>0.944979685975232</v>
      </c>
      <c r="S28" s="94" t="n">
        <v>10.2530035653908</v>
      </c>
      <c r="T28" s="94" t="n">
        <v>0.944979685975232</v>
      </c>
      <c r="U28" s="94" t="n">
        <v>10.2530035653908</v>
      </c>
    </row>
    <row r="29" customFormat="false" ht="15" hidden="false" customHeight="false" outlineLevel="0" collapsed="false">
      <c r="A29" s="87" t="s">
        <v>99</v>
      </c>
      <c r="B29" s="88" t="n">
        <v>0.311977692985662</v>
      </c>
      <c r="C29" s="88" t="n">
        <v>0.00292139822485207</v>
      </c>
      <c r="D29" s="88"/>
      <c r="E29" s="20" t="n">
        <v>0.43826576</v>
      </c>
      <c r="F29" s="89" t="n">
        <v>226.58328</v>
      </c>
      <c r="G29" s="89" t="n">
        <v>3398.7492</v>
      </c>
      <c r="H29" s="89" t="n">
        <v>0.2744856</v>
      </c>
      <c r="I29" s="90" t="n">
        <v>4.117284</v>
      </c>
      <c r="J29" s="91" t="n">
        <v>-0.0186885746465988</v>
      </c>
      <c r="K29" s="92" t="n">
        <v>-0.0561744838840769</v>
      </c>
      <c r="L29" s="92" t="n">
        <v>-0.0186885746465988</v>
      </c>
      <c r="M29" s="93" t="n">
        <v>-0.0561744838840769</v>
      </c>
      <c r="N29" s="91" t="n">
        <v>0.319365095797864</v>
      </c>
      <c r="O29" s="92" t="n">
        <v>0.959953863056527</v>
      </c>
      <c r="P29" s="92" t="n">
        <v>0.319365095797864</v>
      </c>
      <c r="Q29" s="93" t="n">
        <v>0.959953863056527</v>
      </c>
      <c r="R29" s="94" t="n">
        <v>0.94910351685921</v>
      </c>
      <c r="S29" s="94" t="n">
        <v>11.9618374929559</v>
      </c>
      <c r="T29" s="94" t="n">
        <v>0.94910351685921</v>
      </c>
      <c r="U29" s="94" t="n">
        <v>11.9618374929559</v>
      </c>
    </row>
    <row r="30" customFormat="false" ht="15" hidden="false" customHeight="false" outlineLevel="0" collapsed="false">
      <c r="A30" s="87" t="s">
        <v>100</v>
      </c>
      <c r="B30" s="88" t="n">
        <v>0.807129642284237</v>
      </c>
      <c r="C30" s="88" t="n">
        <v>0.00755806314749248</v>
      </c>
      <c r="D30" s="88"/>
      <c r="E30" s="20" t="n">
        <v>0.66161763</v>
      </c>
      <c r="F30" s="89" t="n">
        <v>586.20243</v>
      </c>
      <c r="G30" s="89" t="n">
        <v>8793.03645</v>
      </c>
      <c r="H30" s="89" t="n">
        <v>0.22870986</v>
      </c>
      <c r="I30" s="90" t="n">
        <v>3.4306479</v>
      </c>
      <c r="J30" s="91" t="n">
        <v>0.124837436026062</v>
      </c>
      <c r="K30" s="92" t="n">
        <v>0.375238811454706</v>
      </c>
      <c r="L30" s="92" t="n">
        <v>0.124837436026062</v>
      </c>
      <c r="M30" s="93" t="n">
        <v>0.375238811454706</v>
      </c>
      <c r="N30" s="91" t="n">
        <v>0.300521293005666</v>
      </c>
      <c r="O30" s="92" t="n">
        <v>0.90331279137069</v>
      </c>
      <c r="P30" s="92" t="n">
        <v>0.300521293005666</v>
      </c>
      <c r="Q30" s="93" t="n">
        <v>0.90331279137069</v>
      </c>
      <c r="R30" s="94" t="n">
        <v>1.5581523778261</v>
      </c>
      <c r="S30" s="94" t="n">
        <v>7.2637220900553</v>
      </c>
      <c r="T30" s="94" t="n">
        <v>1.5581523778261</v>
      </c>
      <c r="U30" s="94" t="n">
        <v>7.2637220900553</v>
      </c>
    </row>
    <row r="31" customFormat="false" ht="15" hidden="false" customHeight="false" outlineLevel="0" collapsed="false">
      <c r="A31" s="87" t="s">
        <v>99</v>
      </c>
      <c r="B31" s="88" t="n">
        <v>0.623955385971325</v>
      </c>
      <c r="C31" s="88" t="n">
        <v>0.00584279644970414</v>
      </c>
      <c r="D31" s="88"/>
      <c r="E31" s="20" t="n">
        <v>0.87653152</v>
      </c>
      <c r="F31" s="89" t="n">
        <v>453.16656</v>
      </c>
      <c r="G31" s="89" t="n">
        <v>6797.4984</v>
      </c>
      <c r="H31" s="89" t="n">
        <v>0.5489712</v>
      </c>
      <c r="I31" s="90" t="n">
        <v>8.234568</v>
      </c>
      <c r="J31" s="91" t="n">
        <v>-0.0186885746465988</v>
      </c>
      <c r="K31" s="92" t="n">
        <v>-0.0561744838840769</v>
      </c>
      <c r="L31" s="92" t="n">
        <v>-0.0186885746465988</v>
      </c>
      <c r="M31" s="93" t="n">
        <v>-0.0561744838840769</v>
      </c>
      <c r="N31" s="91" t="n">
        <v>0.319365095797864</v>
      </c>
      <c r="O31" s="92" t="n">
        <v>0.959953863056527</v>
      </c>
      <c r="P31" s="92" t="n">
        <v>0.319365095797864</v>
      </c>
      <c r="Q31" s="93" t="n">
        <v>0.959953863056527</v>
      </c>
      <c r="R31" s="94" t="n">
        <v>0.94910351685921</v>
      </c>
      <c r="S31" s="94" t="n">
        <v>11.9618374929559</v>
      </c>
      <c r="T31" s="94" t="n">
        <v>0.94910351685921</v>
      </c>
      <c r="U31" s="94" t="n">
        <v>11.9618374929559</v>
      </c>
    </row>
    <row r="32" customFormat="false" ht="15" hidden="false" customHeight="false" outlineLevel="0" collapsed="false">
      <c r="A32" s="87" t="s">
        <v>99</v>
      </c>
      <c r="B32" s="88" t="n">
        <v>0.311977692985662</v>
      </c>
      <c r="C32" s="88" t="n">
        <v>0.00292139822485207</v>
      </c>
      <c r="D32" s="88"/>
      <c r="E32" s="20" t="n">
        <v>0.43826576</v>
      </c>
      <c r="F32" s="89" t="n">
        <v>226.58328</v>
      </c>
      <c r="G32" s="89" t="n">
        <v>3398.7492</v>
      </c>
      <c r="H32" s="89" t="n">
        <v>0.2744856</v>
      </c>
      <c r="I32" s="90" t="n">
        <v>4.117284</v>
      </c>
      <c r="J32" s="91" t="n">
        <v>-0.0186885746465988</v>
      </c>
      <c r="K32" s="92" t="n">
        <v>-0.0561744838840769</v>
      </c>
      <c r="L32" s="92" t="n">
        <v>-0.0186885746465988</v>
      </c>
      <c r="M32" s="93" t="n">
        <v>-0.0561744838840769</v>
      </c>
      <c r="N32" s="91" t="n">
        <v>0.319365095797864</v>
      </c>
      <c r="O32" s="92" t="n">
        <v>0.959953863056527</v>
      </c>
      <c r="P32" s="92" t="n">
        <v>0.319365095797864</v>
      </c>
      <c r="Q32" s="93" t="n">
        <v>0.959953863056527</v>
      </c>
      <c r="R32" s="94" t="n">
        <v>0.94910351685921</v>
      </c>
      <c r="S32" s="94" t="n">
        <v>11.9618374929559</v>
      </c>
      <c r="T32" s="94" t="n">
        <v>0.94910351685921</v>
      </c>
      <c r="U32" s="94" t="n">
        <v>11.9618374929559</v>
      </c>
    </row>
    <row r="33" customFormat="false" ht="15" hidden="false" customHeight="false" outlineLevel="0" collapsed="false">
      <c r="A33" s="87" t="s">
        <v>102</v>
      </c>
      <c r="B33" s="88" t="n">
        <v>0.341057013232315</v>
      </c>
      <c r="C33" s="88" t="n">
        <v>0.00319370062485854</v>
      </c>
      <c r="D33" s="88"/>
      <c r="E33" s="20" t="n">
        <v>0.49735172</v>
      </c>
      <c r="F33" s="89" t="n">
        <v>247.70302</v>
      </c>
      <c r="G33" s="89" t="n">
        <v>3715.5453</v>
      </c>
      <c r="H33" s="89" t="n">
        <v>0.79444178</v>
      </c>
      <c r="I33" s="90" t="n">
        <v>11.9166267</v>
      </c>
      <c r="J33" s="91" t="n">
        <v>0.289148076534838</v>
      </c>
      <c r="K33" s="92" t="n">
        <v>0.869126954439207</v>
      </c>
      <c r="L33" s="92" t="n">
        <v>0.289148076534838</v>
      </c>
      <c r="M33" s="93" t="n">
        <v>0.869126954439207</v>
      </c>
      <c r="N33" s="91" t="n">
        <v>0.334701518419515</v>
      </c>
      <c r="O33" s="92" t="n">
        <v>1.00605238269701</v>
      </c>
      <c r="P33" s="92" t="n">
        <v>0.334701518419515</v>
      </c>
      <c r="Q33" s="93" t="n">
        <v>1.00605238269701</v>
      </c>
      <c r="R33" s="94" t="n">
        <v>5.87180812337976</v>
      </c>
      <c r="S33" s="94" t="n">
        <v>25.2575230790964</v>
      </c>
      <c r="T33" s="94" t="n">
        <v>5.87180812337976</v>
      </c>
      <c r="U33" s="94" t="n">
        <v>25.2575230790964</v>
      </c>
    </row>
    <row r="34" customFormat="false" ht="15" hidden="false" customHeight="false" outlineLevel="0" collapsed="false">
      <c r="A34" s="87" t="s">
        <v>100</v>
      </c>
      <c r="B34" s="88" t="n">
        <v>0.538086428189492</v>
      </c>
      <c r="C34" s="88" t="n">
        <v>0.00503870876499499</v>
      </c>
      <c r="D34" s="88"/>
      <c r="E34" s="20" t="n">
        <v>0.44107842</v>
      </c>
      <c r="F34" s="89" t="n">
        <v>390.80162</v>
      </c>
      <c r="G34" s="89" t="n">
        <v>5862.0243</v>
      </c>
      <c r="H34" s="89" t="n">
        <v>0.15247324</v>
      </c>
      <c r="I34" s="90" t="n">
        <v>2.2870986</v>
      </c>
      <c r="J34" s="91" t="n">
        <v>0.124837436026062</v>
      </c>
      <c r="K34" s="92" t="n">
        <v>0.375238811454642</v>
      </c>
      <c r="L34" s="92" t="n">
        <v>0.124837436026062</v>
      </c>
      <c r="M34" s="93" t="n">
        <v>0.375238811454642</v>
      </c>
      <c r="N34" s="91" t="n">
        <v>0.300521293005666</v>
      </c>
      <c r="O34" s="92" t="n">
        <v>0.903312791370676</v>
      </c>
      <c r="P34" s="92" t="n">
        <v>0.300521293005666</v>
      </c>
      <c r="Q34" s="93" t="n">
        <v>0.903312791370676</v>
      </c>
      <c r="R34" s="94" t="n">
        <v>1.5581523778261</v>
      </c>
      <c r="S34" s="94" t="n">
        <v>7.2637220900553</v>
      </c>
      <c r="T34" s="94" t="n">
        <v>1.5581523778261</v>
      </c>
      <c r="U34" s="94" t="n">
        <v>7.2637220900553</v>
      </c>
    </row>
    <row r="35" customFormat="false" ht="15" hidden="false" customHeight="false" outlineLevel="0" collapsed="false">
      <c r="A35" s="87" t="s">
        <v>99</v>
      </c>
      <c r="B35" s="88" t="n">
        <v>0.779944232464156</v>
      </c>
      <c r="C35" s="88" t="n">
        <v>0.00730349556213018</v>
      </c>
      <c r="D35" s="88"/>
      <c r="E35" s="20" t="n">
        <v>1.0956644</v>
      </c>
      <c r="F35" s="89" t="n">
        <v>566.4582</v>
      </c>
      <c r="G35" s="89" t="n">
        <v>8496.873</v>
      </c>
      <c r="H35" s="89" t="n">
        <v>0.686214</v>
      </c>
      <c r="I35" s="90" t="n">
        <v>10.29321</v>
      </c>
      <c r="J35" s="91" t="n">
        <v>-0.0186885746465989</v>
      </c>
      <c r="K35" s="92" t="n">
        <v>-0.0561744838840429</v>
      </c>
      <c r="L35" s="92" t="n">
        <v>-0.0186885746465989</v>
      </c>
      <c r="M35" s="93" t="n">
        <v>-0.0561744838840429</v>
      </c>
      <c r="N35" s="91" t="n">
        <v>0.319365095797864</v>
      </c>
      <c r="O35" s="92" t="n">
        <v>0.95995386305653</v>
      </c>
      <c r="P35" s="92" t="n">
        <v>0.319365095797864</v>
      </c>
      <c r="Q35" s="93" t="n">
        <v>0.95995386305653</v>
      </c>
      <c r="R35" s="94" t="n">
        <v>0.94910351685921</v>
      </c>
      <c r="S35" s="94" t="n">
        <v>11.9618374929559</v>
      </c>
      <c r="T35" s="94" t="n">
        <v>0.94910351685921</v>
      </c>
      <c r="U35" s="94" t="n">
        <v>11.9618374929559</v>
      </c>
    </row>
    <row r="36" customFormat="false" ht="15" hidden="false" customHeight="false" outlineLevel="0" collapsed="false">
      <c r="A36" s="87" t="s">
        <v>103</v>
      </c>
      <c r="B36" s="88" t="n">
        <v>0.511585519848473</v>
      </c>
      <c r="C36" s="88" t="n">
        <v>0.00479055093728781</v>
      </c>
      <c r="D36" s="88"/>
      <c r="E36" s="20" t="n">
        <v>0.74602758</v>
      </c>
      <c r="F36" s="89" t="n">
        <v>371.55453</v>
      </c>
      <c r="G36" s="89" t="n">
        <v>5573.31795</v>
      </c>
      <c r="H36" s="89" t="n">
        <v>1.19166267</v>
      </c>
      <c r="I36" s="90" t="n">
        <v>17.87494005</v>
      </c>
      <c r="J36" s="91" t="n">
        <v>-0.0415596359910659</v>
      </c>
      <c r="K36" s="92" t="n">
        <v>-0.124920768242297</v>
      </c>
      <c r="L36" s="92" t="n">
        <v>-0.0415596359910659</v>
      </c>
      <c r="M36" s="93" t="n">
        <v>-0.124920768242297</v>
      </c>
      <c r="N36" s="91" t="n">
        <v>0.317837487103137</v>
      </c>
      <c r="O36" s="92" t="n">
        <v>0.955362146907719</v>
      </c>
      <c r="P36" s="92" t="n">
        <v>0.317837487103137</v>
      </c>
      <c r="Q36" s="93" t="n">
        <v>0.955362146907719</v>
      </c>
      <c r="R36" s="94" t="n">
        <v>0.893452949004748</v>
      </c>
      <c r="S36" s="94" t="n">
        <v>11.3658854583351</v>
      </c>
      <c r="T36" s="94" t="n">
        <v>0.893452949004748</v>
      </c>
      <c r="U36" s="94" t="n">
        <v>11.3658854583351</v>
      </c>
    </row>
    <row r="37" customFormat="false" ht="15" hidden="false" customHeight="false" outlineLevel="0" collapsed="false">
      <c r="A37" s="87" t="s">
        <v>99</v>
      </c>
      <c r="B37" s="88" t="n">
        <v>0.623955385971325</v>
      </c>
      <c r="C37" s="88" t="n">
        <v>0.00584279644970414</v>
      </c>
      <c r="D37" s="88"/>
      <c r="E37" s="20" t="n">
        <v>0.87653152</v>
      </c>
      <c r="F37" s="89" t="n">
        <v>453.16656</v>
      </c>
      <c r="G37" s="89" t="n">
        <v>6797.4984</v>
      </c>
      <c r="H37" s="89" t="n">
        <v>0.5489712</v>
      </c>
      <c r="I37" s="90" t="n">
        <v>8.234568</v>
      </c>
      <c r="J37" s="91" t="n">
        <v>-0.0186885746465988</v>
      </c>
      <c r="K37" s="92" t="n">
        <v>-0.0561744838840769</v>
      </c>
      <c r="L37" s="92" t="n">
        <v>-0.0186885746465988</v>
      </c>
      <c r="M37" s="93" t="n">
        <v>-0.0561744838840769</v>
      </c>
      <c r="N37" s="91" t="n">
        <v>0.319365095797864</v>
      </c>
      <c r="O37" s="92" t="n">
        <v>0.959953863056527</v>
      </c>
      <c r="P37" s="92" t="n">
        <v>0.319365095797864</v>
      </c>
      <c r="Q37" s="93" t="n">
        <v>0.959953863056527</v>
      </c>
      <c r="R37" s="94" t="n">
        <v>0.94910351685921</v>
      </c>
      <c r="S37" s="94" t="n">
        <v>11.9618374929559</v>
      </c>
      <c r="T37" s="94" t="n">
        <v>0.94910351685921</v>
      </c>
      <c r="U37" s="94" t="n">
        <v>11.9618374929559</v>
      </c>
    </row>
    <row r="38" customFormat="false" ht="15" hidden="false" customHeight="false" outlineLevel="0" collapsed="false">
      <c r="A38" s="87" t="s">
        <v>100</v>
      </c>
      <c r="B38" s="88" t="n">
        <v>0.538086428189492</v>
      </c>
      <c r="C38" s="88" t="n">
        <v>0.00503870876499499</v>
      </c>
      <c r="D38" s="88"/>
      <c r="E38" s="20" t="n">
        <v>0.44107842</v>
      </c>
      <c r="F38" s="89" t="n">
        <v>390.80162</v>
      </c>
      <c r="G38" s="89" t="n">
        <v>5862.0243</v>
      </c>
      <c r="H38" s="89" t="n">
        <v>0.15247324</v>
      </c>
      <c r="I38" s="90" t="n">
        <v>2.2870986</v>
      </c>
      <c r="J38" s="91" t="n">
        <v>0.120879245302318</v>
      </c>
      <c r="K38" s="92" t="n">
        <v>0.363341204214627</v>
      </c>
      <c r="L38" s="92" t="n">
        <v>0.120879245302318</v>
      </c>
      <c r="M38" s="93" t="n">
        <v>0.363341204214627</v>
      </c>
      <c r="N38" s="91" t="n">
        <v>0.288526775660987</v>
      </c>
      <c r="O38" s="92" t="n">
        <v>0.867259436097904</v>
      </c>
      <c r="P38" s="92" t="n">
        <v>0.288526775660987</v>
      </c>
      <c r="Q38" s="93" t="n">
        <v>0.867259436097904</v>
      </c>
      <c r="R38" s="94" t="n">
        <v>1.53105695072961</v>
      </c>
      <c r="S38" s="94" t="n">
        <v>5.81097767204424</v>
      </c>
      <c r="T38" s="94" t="n">
        <v>1.53105695072961</v>
      </c>
      <c r="U38" s="94" t="n">
        <v>5.81097767204424</v>
      </c>
    </row>
    <row r="39" customFormat="false" ht="15" hidden="false" customHeight="false" outlineLevel="0" collapsed="false">
      <c r="A39" s="87" t="s">
        <v>100</v>
      </c>
      <c r="B39" s="88" t="n">
        <v>1.07617285637898</v>
      </c>
      <c r="C39" s="88" t="n">
        <v>0.01007741752999</v>
      </c>
      <c r="D39" s="88"/>
      <c r="E39" s="20" t="n">
        <v>0.88215684</v>
      </c>
      <c r="F39" s="89" t="n">
        <v>781.60324</v>
      </c>
      <c r="G39" s="89" t="n">
        <v>11724.0486</v>
      </c>
      <c r="H39" s="89" t="n">
        <v>0.30494648</v>
      </c>
      <c r="I39" s="90" t="n">
        <v>4.5741972</v>
      </c>
      <c r="J39" s="91" t="n">
        <v>0.124837436026062</v>
      </c>
      <c r="K39" s="92" t="n">
        <v>0.375238811454642</v>
      </c>
      <c r="L39" s="92" t="n">
        <v>0.124837436026062</v>
      </c>
      <c r="M39" s="93" t="n">
        <v>0.375238811454642</v>
      </c>
      <c r="N39" s="91" t="n">
        <v>0.300521293005666</v>
      </c>
      <c r="O39" s="92" t="n">
        <v>0.903312791370676</v>
      </c>
      <c r="P39" s="92" t="n">
        <v>0.300521293005666</v>
      </c>
      <c r="Q39" s="93" t="n">
        <v>0.903312791370676</v>
      </c>
      <c r="R39" s="94" t="n">
        <v>1.5581523778261</v>
      </c>
      <c r="S39" s="94" t="n">
        <v>7.2637220900553</v>
      </c>
      <c r="T39" s="94" t="n">
        <v>1.5581523778261</v>
      </c>
      <c r="U39" s="94" t="n">
        <v>7.2637220900553</v>
      </c>
    </row>
    <row r="40" customFormat="false" ht="15" hidden="false" customHeight="false" outlineLevel="0" collapsed="false">
      <c r="A40" s="87" t="s">
        <v>102</v>
      </c>
      <c r="B40" s="88" t="n">
        <v>0.68211402646463</v>
      </c>
      <c r="C40" s="88" t="n">
        <v>0.00638740124971708</v>
      </c>
      <c r="D40" s="88"/>
      <c r="E40" s="20" t="n">
        <v>0.99470344</v>
      </c>
      <c r="F40" s="89" t="n">
        <v>495.40604</v>
      </c>
      <c r="G40" s="89" t="n">
        <v>7431.0906</v>
      </c>
      <c r="H40" s="89" t="n">
        <v>1.58888356</v>
      </c>
      <c r="I40" s="90" t="n">
        <v>23.8332534</v>
      </c>
      <c r="J40" s="91" t="n">
        <v>0.29005873423652</v>
      </c>
      <c r="K40" s="92" t="n">
        <v>0.871864227203681</v>
      </c>
      <c r="L40" s="92" t="n">
        <v>0.29005873423652</v>
      </c>
      <c r="M40" s="93" t="n">
        <v>0.871864227203681</v>
      </c>
      <c r="N40" s="91" t="n">
        <v>0.337461087212489</v>
      </c>
      <c r="O40" s="92" t="n">
        <v>1.01434714864996</v>
      </c>
      <c r="P40" s="92" t="n">
        <v>0.337461087212489</v>
      </c>
      <c r="Q40" s="93" t="n">
        <v>1.01434714864996</v>
      </c>
      <c r="R40" s="94" t="n">
        <v>5.9633062379589</v>
      </c>
      <c r="S40" s="94" t="n">
        <v>31.5719038488706</v>
      </c>
      <c r="T40" s="94" t="n">
        <v>5.9633062379589</v>
      </c>
      <c r="U40" s="94" t="n">
        <v>31.5719038488706</v>
      </c>
    </row>
    <row r="41" customFormat="false" ht="15" hidden="false" customHeight="false" outlineLevel="0" collapsed="false">
      <c r="A41" s="87" t="s">
        <v>100</v>
      </c>
      <c r="B41" s="88" t="n">
        <v>1.07617285637898</v>
      </c>
      <c r="C41" s="88" t="n">
        <v>0.01007741752999</v>
      </c>
      <c r="D41" s="88"/>
      <c r="E41" s="20" t="n">
        <v>0.88215684</v>
      </c>
      <c r="F41" s="89" t="n">
        <v>781.60324</v>
      </c>
      <c r="G41" s="89" t="n">
        <v>11724.0486</v>
      </c>
      <c r="H41" s="89" t="n">
        <v>0.30494648</v>
      </c>
      <c r="I41" s="90" t="n">
        <v>4.5741972</v>
      </c>
      <c r="J41" s="91" t="n">
        <v>0.124837436026062</v>
      </c>
      <c r="K41" s="92" t="n">
        <v>0.375238811454642</v>
      </c>
      <c r="L41" s="92" t="n">
        <v>0.124837436026062</v>
      </c>
      <c r="M41" s="93" t="n">
        <v>0.375238811454642</v>
      </c>
      <c r="N41" s="91" t="n">
        <v>0.300521293005666</v>
      </c>
      <c r="O41" s="92" t="n">
        <v>0.903312791370676</v>
      </c>
      <c r="P41" s="92" t="n">
        <v>0.300521293005666</v>
      </c>
      <c r="Q41" s="93" t="n">
        <v>0.903312791370676</v>
      </c>
      <c r="R41" s="94" t="n">
        <v>1.5581523778261</v>
      </c>
      <c r="S41" s="94" t="n">
        <v>7.2637220900553</v>
      </c>
      <c r="T41" s="94" t="n">
        <v>1.5581523778261</v>
      </c>
      <c r="U41" s="94" t="n">
        <v>7.2637220900553</v>
      </c>
    </row>
    <row r="42" customFormat="false" ht="15" hidden="false" customHeight="false" outlineLevel="0" collapsed="false">
      <c r="A42" s="87" t="s">
        <v>100</v>
      </c>
      <c r="B42" s="88" t="n">
        <v>1.07617285637898</v>
      </c>
      <c r="C42" s="88" t="n">
        <v>0.01007741752999</v>
      </c>
      <c r="D42" s="88"/>
      <c r="E42" s="20" t="n">
        <v>0.88215684</v>
      </c>
      <c r="F42" s="89" t="n">
        <v>781.60324</v>
      </c>
      <c r="G42" s="89" t="n">
        <v>11724.0486</v>
      </c>
      <c r="H42" s="89" t="n">
        <v>0.30494648</v>
      </c>
      <c r="I42" s="90" t="n">
        <v>4.5741972</v>
      </c>
      <c r="J42" s="91" t="n">
        <v>0.124837436026062</v>
      </c>
      <c r="K42" s="92" t="n">
        <v>0.375238811454642</v>
      </c>
      <c r="L42" s="92" t="n">
        <v>0.124837436026062</v>
      </c>
      <c r="M42" s="93" t="n">
        <v>0.375238811454642</v>
      </c>
      <c r="N42" s="91" t="n">
        <v>0.300521293005666</v>
      </c>
      <c r="O42" s="92" t="n">
        <v>0.903312791370676</v>
      </c>
      <c r="P42" s="92" t="n">
        <v>0.300521293005666</v>
      </c>
      <c r="Q42" s="93" t="n">
        <v>0.903312791370676</v>
      </c>
      <c r="R42" s="94" t="n">
        <v>1.5581523778261</v>
      </c>
      <c r="S42" s="94" t="n">
        <v>7.2637220900553</v>
      </c>
      <c r="T42" s="94" t="n">
        <v>1.5581523778261</v>
      </c>
      <c r="U42" s="94" t="n">
        <v>7.2637220900553</v>
      </c>
    </row>
    <row r="43" customFormat="false" ht="15" hidden="false" customHeight="false" outlineLevel="0" collapsed="false">
      <c r="A43" s="87" t="s">
        <v>99</v>
      </c>
      <c r="B43" s="88" t="n">
        <v>0.779944232464156</v>
      </c>
      <c r="C43" s="88" t="n">
        <v>0.00730349556213018</v>
      </c>
      <c r="D43" s="88"/>
      <c r="E43" s="20" t="n">
        <v>1.0956644</v>
      </c>
      <c r="F43" s="89" t="n">
        <v>566.4582</v>
      </c>
      <c r="G43" s="89" t="n">
        <v>8496.873</v>
      </c>
      <c r="H43" s="89" t="n">
        <v>0.686214</v>
      </c>
      <c r="I43" s="90" t="n">
        <v>10.29321</v>
      </c>
      <c r="J43" s="91" t="n">
        <v>-0.0186885746465989</v>
      </c>
      <c r="K43" s="92" t="n">
        <v>-0.0561744838840429</v>
      </c>
      <c r="L43" s="92" t="n">
        <v>-0.0186885746465989</v>
      </c>
      <c r="M43" s="93" t="n">
        <v>-0.0561744838840429</v>
      </c>
      <c r="N43" s="91" t="n">
        <v>0.319365095797864</v>
      </c>
      <c r="O43" s="92" t="n">
        <v>0.95995386305653</v>
      </c>
      <c r="P43" s="92" t="n">
        <v>0.319365095797864</v>
      </c>
      <c r="Q43" s="93" t="n">
        <v>0.95995386305653</v>
      </c>
      <c r="R43" s="94" t="n">
        <v>0.94910351685921</v>
      </c>
      <c r="S43" s="94" t="n">
        <v>11.9618374929559</v>
      </c>
      <c r="T43" s="94" t="n">
        <v>0.94910351685921</v>
      </c>
      <c r="U43" s="94" t="n">
        <v>11.9618374929559</v>
      </c>
    </row>
    <row r="44" customFormat="false" ht="15" hidden="false" customHeight="false" outlineLevel="0" collapsed="false">
      <c r="A44" s="87" t="s">
        <v>102</v>
      </c>
      <c r="B44" s="88" t="n">
        <v>0.511585519848473</v>
      </c>
      <c r="C44" s="88" t="n">
        <v>0.00479055093728781</v>
      </c>
      <c r="D44" s="88"/>
      <c r="E44" s="20" t="n">
        <v>0.74602758</v>
      </c>
      <c r="F44" s="89" t="n">
        <v>371.55453</v>
      </c>
      <c r="G44" s="89" t="n">
        <v>5573.31795</v>
      </c>
      <c r="H44" s="89" t="n">
        <v>1.19166267</v>
      </c>
      <c r="I44" s="90" t="n">
        <v>17.87494005</v>
      </c>
      <c r="J44" s="91" t="n">
        <v>0.29005873423652</v>
      </c>
      <c r="K44" s="92" t="n">
        <v>0.871864227203683</v>
      </c>
      <c r="L44" s="92" t="n">
        <v>0.29005873423652</v>
      </c>
      <c r="M44" s="93" t="n">
        <v>0.871864227203683</v>
      </c>
      <c r="N44" s="91" t="n">
        <v>0.337461087212489</v>
      </c>
      <c r="O44" s="92" t="n">
        <v>1.01434714864996</v>
      </c>
      <c r="P44" s="92" t="n">
        <v>0.337461087212489</v>
      </c>
      <c r="Q44" s="93" t="n">
        <v>1.01434714864996</v>
      </c>
      <c r="R44" s="94" t="n">
        <v>5.9633062379589</v>
      </c>
      <c r="S44" s="94" t="n">
        <v>31.5719038488706</v>
      </c>
      <c r="T44" s="94" t="n">
        <v>5.9633062379589</v>
      </c>
      <c r="U44" s="94" t="n">
        <v>31.5719038488706</v>
      </c>
    </row>
    <row r="45" customFormat="false" ht="15" hidden="false" customHeight="false" outlineLevel="0" collapsed="false">
      <c r="A45" s="87" t="s">
        <v>99</v>
      </c>
      <c r="B45" s="88" t="n">
        <v>0.311977692985662</v>
      </c>
      <c r="C45" s="88" t="n">
        <v>0.00292139822485207</v>
      </c>
      <c r="D45" s="88"/>
      <c r="E45" s="20" t="n">
        <v>0.43826576</v>
      </c>
      <c r="F45" s="89" t="n">
        <v>226.58328</v>
      </c>
      <c r="G45" s="89" t="n">
        <v>3398.7492</v>
      </c>
      <c r="H45" s="89" t="n">
        <v>0.2744856</v>
      </c>
      <c r="I45" s="90" t="n">
        <v>4.117284</v>
      </c>
      <c r="J45" s="91" t="n">
        <v>-0.0186885746465988</v>
      </c>
      <c r="K45" s="92" t="n">
        <v>-0.0561744838840769</v>
      </c>
      <c r="L45" s="92" t="n">
        <v>-0.0186885746465988</v>
      </c>
      <c r="M45" s="93" t="n">
        <v>-0.0561744838840769</v>
      </c>
      <c r="N45" s="91" t="n">
        <v>0.319365095797864</v>
      </c>
      <c r="O45" s="92" t="n">
        <v>0.959953863056527</v>
      </c>
      <c r="P45" s="92" t="n">
        <v>0.319365095797864</v>
      </c>
      <c r="Q45" s="93" t="n">
        <v>0.959953863056527</v>
      </c>
      <c r="R45" s="94" t="n">
        <v>0.94910351685921</v>
      </c>
      <c r="S45" s="94" t="n">
        <v>11.9618374929559</v>
      </c>
      <c r="T45" s="94" t="n">
        <v>0.94910351685921</v>
      </c>
      <c r="U45" s="94" t="n">
        <v>11.9618374929559</v>
      </c>
    </row>
    <row r="46" customFormat="false" ht="15" hidden="false" customHeight="false" outlineLevel="0" collapsed="false">
      <c r="A46" s="87" t="s">
        <v>99</v>
      </c>
      <c r="B46" s="88" t="n">
        <v>0.623955385971325</v>
      </c>
      <c r="C46" s="88" t="n">
        <v>0.00584279644970414</v>
      </c>
      <c r="D46" s="88"/>
      <c r="E46" s="20" t="n">
        <v>0.87653152</v>
      </c>
      <c r="F46" s="89" t="n">
        <v>453.16656</v>
      </c>
      <c r="G46" s="89" t="n">
        <v>6797.4984</v>
      </c>
      <c r="H46" s="89" t="n">
        <v>0.5489712</v>
      </c>
      <c r="I46" s="90" t="n">
        <v>8.234568</v>
      </c>
      <c r="J46" s="91" t="n">
        <v>-0.0186885746465988</v>
      </c>
      <c r="K46" s="92" t="n">
        <v>-0.0561744838840769</v>
      </c>
      <c r="L46" s="92" t="n">
        <v>-0.0186885746465988</v>
      </c>
      <c r="M46" s="93" t="n">
        <v>-0.0561744838840769</v>
      </c>
      <c r="N46" s="91" t="n">
        <v>0.319365095797864</v>
      </c>
      <c r="O46" s="92" t="n">
        <v>0.959953863056527</v>
      </c>
      <c r="P46" s="92" t="n">
        <v>0.319365095797864</v>
      </c>
      <c r="Q46" s="93" t="n">
        <v>0.959953863056527</v>
      </c>
      <c r="R46" s="94" t="n">
        <v>0.94910351685921</v>
      </c>
      <c r="S46" s="94" t="n">
        <v>11.9618374929559</v>
      </c>
      <c r="T46" s="94" t="n">
        <v>0.94910351685921</v>
      </c>
      <c r="U46" s="94" t="n">
        <v>11.9618374929559</v>
      </c>
    </row>
    <row r="47" customFormat="false" ht="15" hidden="false" customHeight="false" outlineLevel="0" collapsed="false">
      <c r="A47" s="87" t="s">
        <v>100</v>
      </c>
      <c r="B47" s="88" t="n">
        <v>1.07617285637898</v>
      </c>
      <c r="C47" s="88" t="n">
        <v>0.01007741752999</v>
      </c>
      <c r="D47" s="88"/>
      <c r="E47" s="20" t="n">
        <v>0.88215684</v>
      </c>
      <c r="F47" s="89" t="n">
        <v>781.60324</v>
      </c>
      <c r="G47" s="89" t="n">
        <v>11724.0486</v>
      </c>
      <c r="H47" s="89" t="n">
        <v>0.30494648</v>
      </c>
      <c r="I47" s="90" t="n">
        <v>4.5741972</v>
      </c>
      <c r="J47" s="91" t="n">
        <v>0.124837436026062</v>
      </c>
      <c r="K47" s="92" t="n">
        <v>0.375238811454642</v>
      </c>
      <c r="L47" s="92" t="n">
        <v>0.124837436026062</v>
      </c>
      <c r="M47" s="93" t="n">
        <v>0.375238811454642</v>
      </c>
      <c r="N47" s="91" t="n">
        <v>0.300521293005666</v>
      </c>
      <c r="O47" s="92" t="n">
        <v>0.903312791370676</v>
      </c>
      <c r="P47" s="92" t="n">
        <v>0.300521293005666</v>
      </c>
      <c r="Q47" s="93" t="n">
        <v>0.903312791370676</v>
      </c>
      <c r="R47" s="94" t="n">
        <v>1.5581523778261</v>
      </c>
      <c r="S47" s="94" t="n">
        <v>7.2637220900553</v>
      </c>
      <c r="T47" s="94" t="n">
        <v>1.5581523778261</v>
      </c>
      <c r="U47" s="94" t="n">
        <v>7.2637220900553</v>
      </c>
    </row>
    <row r="48" customFormat="false" ht="15" hidden="false" customHeight="false" outlineLevel="0" collapsed="false">
      <c r="A48" s="87" t="s">
        <v>99</v>
      </c>
      <c r="B48" s="88" t="n">
        <v>0.467966539478494</v>
      </c>
      <c r="C48" s="88" t="n">
        <v>0.00438209733727811</v>
      </c>
      <c r="D48" s="88"/>
      <c r="E48" s="20" t="n">
        <v>0.65739864</v>
      </c>
      <c r="F48" s="89" t="n">
        <v>339.87492</v>
      </c>
      <c r="G48" s="89" t="n">
        <v>5098.1238</v>
      </c>
      <c r="H48" s="89" t="n">
        <v>0.4117284</v>
      </c>
      <c r="I48" s="90" t="n">
        <v>6.175926</v>
      </c>
      <c r="J48" s="91" t="n">
        <v>-0.0186885746465989</v>
      </c>
      <c r="K48" s="92" t="n">
        <v>-0.056174483884043</v>
      </c>
      <c r="L48" s="92" t="n">
        <v>-0.0186885746465989</v>
      </c>
      <c r="M48" s="93" t="n">
        <v>-0.056174483884043</v>
      </c>
      <c r="N48" s="91" t="n">
        <v>0.319365095797864</v>
      </c>
      <c r="O48" s="92" t="n">
        <v>0.959953863056529</v>
      </c>
      <c r="P48" s="92" t="n">
        <v>0.319365095797864</v>
      </c>
      <c r="Q48" s="93" t="n">
        <v>0.959953863056529</v>
      </c>
      <c r="R48" s="94" t="n">
        <v>0.94910351685921</v>
      </c>
      <c r="S48" s="94" t="n">
        <v>11.9618374929559</v>
      </c>
      <c r="T48" s="94" t="n">
        <v>0.94910351685921</v>
      </c>
      <c r="U48" s="94" t="n">
        <v>11.9618374929559</v>
      </c>
    </row>
    <row r="49" customFormat="false" ht="15" hidden="false" customHeight="false" outlineLevel="0" collapsed="false">
      <c r="A49" s="87" t="s">
        <v>102</v>
      </c>
      <c r="B49" s="88" t="n">
        <v>0.852642533080788</v>
      </c>
      <c r="C49" s="88" t="n">
        <v>0.00798425156214635</v>
      </c>
      <c r="D49" s="88"/>
      <c r="E49" s="20" t="n">
        <v>1.2433793</v>
      </c>
      <c r="F49" s="89" t="n">
        <v>619.25755</v>
      </c>
      <c r="G49" s="89" t="n">
        <v>9288.86325</v>
      </c>
      <c r="H49" s="89" t="n">
        <v>1.98610445</v>
      </c>
      <c r="I49" s="90" t="n">
        <v>29.79156675</v>
      </c>
      <c r="J49" s="91" t="n">
        <v>0.290058734236519</v>
      </c>
      <c r="K49" s="92" t="n">
        <v>0.871864227203681</v>
      </c>
      <c r="L49" s="92" t="n">
        <v>0.290058734236519</v>
      </c>
      <c r="M49" s="93" t="n">
        <v>0.871864227203681</v>
      </c>
      <c r="N49" s="91" t="n">
        <v>0.337461087212488</v>
      </c>
      <c r="O49" s="92" t="n">
        <v>1.01434714864996</v>
      </c>
      <c r="P49" s="92" t="n">
        <v>0.337461087212488</v>
      </c>
      <c r="Q49" s="93" t="n">
        <v>1.01434714864996</v>
      </c>
      <c r="R49" s="94" t="n">
        <v>5.9633062379589</v>
      </c>
      <c r="S49" s="94" t="n">
        <v>31.5719038488706</v>
      </c>
      <c r="T49" s="94" t="n">
        <v>5.9633062379589</v>
      </c>
      <c r="U49" s="94" t="n">
        <v>31.5719038488706</v>
      </c>
    </row>
    <row r="50" customFormat="false" ht="15" hidden="false" customHeight="false" outlineLevel="0" collapsed="false">
      <c r="A50" s="87" t="s">
        <v>99</v>
      </c>
      <c r="B50" s="88" t="n">
        <v>0.623955385971325</v>
      </c>
      <c r="C50" s="88" t="n">
        <v>0.00584279644970414</v>
      </c>
      <c r="D50" s="88"/>
      <c r="E50" s="20" t="n">
        <v>0.87653152</v>
      </c>
      <c r="F50" s="89" t="n">
        <v>453.16656</v>
      </c>
      <c r="G50" s="89" t="n">
        <v>6797.4984</v>
      </c>
      <c r="H50" s="89" t="n">
        <v>0.5489712</v>
      </c>
      <c r="I50" s="90" t="n">
        <v>8.234568</v>
      </c>
      <c r="J50" s="91" t="n">
        <v>-0.0186885746465988</v>
      </c>
      <c r="K50" s="92" t="n">
        <v>-0.0561744838840769</v>
      </c>
      <c r="L50" s="92" t="n">
        <v>-0.0186885746465988</v>
      </c>
      <c r="M50" s="93" t="n">
        <v>-0.0561744838840769</v>
      </c>
      <c r="N50" s="91" t="n">
        <v>0.319365095797864</v>
      </c>
      <c r="O50" s="92" t="n">
        <v>0.959953863056527</v>
      </c>
      <c r="P50" s="92" t="n">
        <v>0.319365095797864</v>
      </c>
      <c r="Q50" s="93" t="n">
        <v>0.959953863056527</v>
      </c>
      <c r="R50" s="94" t="n">
        <v>0.94910351685921</v>
      </c>
      <c r="S50" s="94" t="n">
        <v>11.9618374929559</v>
      </c>
      <c r="T50" s="94" t="n">
        <v>0.94910351685921</v>
      </c>
      <c r="U50" s="94" t="n">
        <v>11.9618374929559</v>
      </c>
    </row>
    <row r="51" customFormat="false" ht="15" hidden="false" customHeight="false" outlineLevel="0" collapsed="false">
      <c r="A51" s="87" t="s">
        <v>99</v>
      </c>
      <c r="B51" s="88" t="n">
        <v>0.623955385971325</v>
      </c>
      <c r="C51" s="88" t="n">
        <v>0.00584279644970414</v>
      </c>
      <c r="D51" s="88"/>
      <c r="E51" s="20" t="n">
        <v>0.87653152</v>
      </c>
      <c r="F51" s="89" t="n">
        <v>453.16656</v>
      </c>
      <c r="G51" s="89" t="n">
        <v>6797.4984</v>
      </c>
      <c r="H51" s="89" t="n">
        <v>0.5489712</v>
      </c>
      <c r="I51" s="90" t="n">
        <v>8.234568</v>
      </c>
      <c r="J51" s="91" t="n">
        <v>-0.0186885746465988</v>
      </c>
      <c r="K51" s="92" t="n">
        <v>-0.0561744838840769</v>
      </c>
      <c r="L51" s="92" t="n">
        <v>-0.0186885746465988</v>
      </c>
      <c r="M51" s="93" t="n">
        <v>-0.0561744838840769</v>
      </c>
      <c r="N51" s="91" t="n">
        <v>0.319365095797864</v>
      </c>
      <c r="O51" s="92" t="n">
        <v>0.959953863056527</v>
      </c>
      <c r="P51" s="92" t="n">
        <v>0.319365095797864</v>
      </c>
      <c r="Q51" s="93" t="n">
        <v>0.959953863056527</v>
      </c>
      <c r="R51" s="94" t="n">
        <v>0.94910351685921</v>
      </c>
      <c r="S51" s="94" t="n">
        <v>11.9618374929559</v>
      </c>
      <c r="T51" s="94" t="n">
        <v>0.94910351685921</v>
      </c>
      <c r="U51" s="94" t="n">
        <v>11.9618374929559</v>
      </c>
    </row>
    <row r="52" customFormat="false" ht="15" hidden="false" customHeight="false" outlineLevel="0" collapsed="false">
      <c r="A52" s="87" t="s">
        <v>99</v>
      </c>
      <c r="B52" s="88" t="n">
        <v>0.467966539478494</v>
      </c>
      <c r="C52" s="88" t="n">
        <v>0.00438209733727811</v>
      </c>
      <c r="D52" s="88"/>
      <c r="E52" s="20" t="n">
        <v>0.65739864</v>
      </c>
      <c r="F52" s="89" t="n">
        <v>339.87492</v>
      </c>
      <c r="G52" s="89" t="n">
        <v>5098.1238</v>
      </c>
      <c r="H52" s="89" t="n">
        <v>0.4117284</v>
      </c>
      <c r="I52" s="90" t="n">
        <v>6.175926</v>
      </c>
      <c r="J52" s="91" t="n">
        <v>-0.0186885746465989</v>
      </c>
      <c r="K52" s="92" t="n">
        <v>-0.056174483884043</v>
      </c>
      <c r="L52" s="92" t="n">
        <v>-0.0186885746465989</v>
      </c>
      <c r="M52" s="93" t="n">
        <v>-0.056174483884043</v>
      </c>
      <c r="N52" s="91" t="n">
        <v>0.319365095797864</v>
      </c>
      <c r="O52" s="92" t="n">
        <v>0.959953863056529</v>
      </c>
      <c r="P52" s="92" t="n">
        <v>0.319365095797864</v>
      </c>
      <c r="Q52" s="93" t="n">
        <v>0.959953863056529</v>
      </c>
      <c r="R52" s="94" t="n">
        <v>0.94910351685921</v>
      </c>
      <c r="S52" s="94" t="n">
        <v>11.9618374929559</v>
      </c>
      <c r="T52" s="94" t="n">
        <v>0.94910351685921</v>
      </c>
      <c r="U52" s="94" t="n">
        <v>11.9618374929559</v>
      </c>
    </row>
    <row r="53" customFormat="false" ht="15" hidden="false" customHeight="false" outlineLevel="0" collapsed="false">
      <c r="A53" s="87" t="s">
        <v>99</v>
      </c>
      <c r="B53" s="88" t="n">
        <v>0.623955385971325</v>
      </c>
      <c r="C53" s="88" t="n">
        <v>0.00584279644970414</v>
      </c>
      <c r="D53" s="88"/>
      <c r="E53" s="20" t="n">
        <v>0.87653152</v>
      </c>
      <c r="F53" s="89" t="n">
        <v>453.16656</v>
      </c>
      <c r="G53" s="89" t="n">
        <v>6797.4984</v>
      </c>
      <c r="H53" s="89" t="n">
        <v>0.5489712</v>
      </c>
      <c r="I53" s="90" t="n">
        <v>8.234568</v>
      </c>
      <c r="J53" s="91" t="n">
        <v>-0.0186885746465988</v>
      </c>
      <c r="K53" s="92" t="n">
        <v>-0.0561744838840769</v>
      </c>
      <c r="L53" s="92" t="n">
        <v>-0.0186885746465988</v>
      </c>
      <c r="M53" s="93" t="n">
        <v>-0.0561744838840769</v>
      </c>
      <c r="N53" s="91" t="n">
        <v>0.319365095797864</v>
      </c>
      <c r="O53" s="92" t="n">
        <v>0.959953863056527</v>
      </c>
      <c r="P53" s="92" t="n">
        <v>0.319365095797864</v>
      </c>
      <c r="Q53" s="93" t="n">
        <v>0.959953863056527</v>
      </c>
      <c r="R53" s="94" t="n">
        <v>0.94910351685921</v>
      </c>
      <c r="S53" s="94" t="n">
        <v>11.9618374929559</v>
      </c>
      <c r="T53" s="94" t="n">
        <v>0.94910351685921</v>
      </c>
      <c r="U53" s="94" t="n">
        <v>11.9618374929559</v>
      </c>
    </row>
    <row r="54" customFormat="false" ht="15" hidden="false" customHeight="false" outlineLevel="0" collapsed="false">
      <c r="A54" s="87" t="s">
        <v>100</v>
      </c>
      <c r="B54" s="88" t="n">
        <v>0.538086428189492</v>
      </c>
      <c r="C54" s="88" t="n">
        <v>0.00503870876499499</v>
      </c>
      <c r="D54" s="88"/>
      <c r="E54" s="20" t="n">
        <v>0.44107842</v>
      </c>
      <c r="F54" s="89" t="n">
        <v>390.80162</v>
      </c>
      <c r="G54" s="89" t="n">
        <v>5862.0243</v>
      </c>
      <c r="H54" s="89" t="n">
        <v>0.15247324</v>
      </c>
      <c r="I54" s="90" t="n">
        <v>2.2870986</v>
      </c>
      <c r="J54" s="91" t="n">
        <v>0.120879245302318</v>
      </c>
      <c r="K54" s="92" t="n">
        <v>0.363341204214627</v>
      </c>
      <c r="L54" s="92" t="n">
        <v>0.120879245302318</v>
      </c>
      <c r="M54" s="93" t="n">
        <v>0.363341204214627</v>
      </c>
      <c r="N54" s="91" t="n">
        <v>0.288526775660987</v>
      </c>
      <c r="O54" s="92" t="n">
        <v>0.867259436097904</v>
      </c>
      <c r="P54" s="92" t="n">
        <v>0.288526775660987</v>
      </c>
      <c r="Q54" s="93" t="n">
        <v>0.867259436097904</v>
      </c>
      <c r="R54" s="94" t="n">
        <v>1.53105695072961</v>
      </c>
      <c r="S54" s="94" t="n">
        <v>5.81097767204424</v>
      </c>
      <c r="T54" s="94" t="n">
        <v>1.53105695072961</v>
      </c>
      <c r="U54" s="94" t="n">
        <v>5.81097767204424</v>
      </c>
    </row>
    <row r="55" customFormat="false" ht="15" hidden="false" customHeight="false" outlineLevel="0" collapsed="false">
      <c r="A55" s="87" t="s">
        <v>99</v>
      </c>
      <c r="B55" s="88" t="n">
        <v>0.311977692985662</v>
      </c>
      <c r="C55" s="88" t="n">
        <v>0.00292139822485207</v>
      </c>
      <c r="D55" s="88"/>
      <c r="E55" s="20" t="n">
        <v>0.43826576</v>
      </c>
      <c r="F55" s="89" t="n">
        <v>226.58328</v>
      </c>
      <c r="G55" s="89" t="n">
        <v>3398.7492</v>
      </c>
      <c r="H55" s="89" t="n">
        <v>0.2744856</v>
      </c>
      <c r="I55" s="90" t="n">
        <v>4.117284</v>
      </c>
      <c r="J55" s="91" t="n">
        <v>-0.0210921516399865</v>
      </c>
      <c r="K55" s="92" t="n">
        <v>-0.063399202710009</v>
      </c>
      <c r="L55" s="92" t="n">
        <v>-0.0210921516399865</v>
      </c>
      <c r="M55" s="93" t="n">
        <v>-0.063399202710009</v>
      </c>
      <c r="N55" s="91" t="n">
        <v>0.312081529151234</v>
      </c>
      <c r="O55" s="92" t="n">
        <v>0.938060775705217</v>
      </c>
      <c r="P55" s="92" t="n">
        <v>0.312081529151234</v>
      </c>
      <c r="Q55" s="93" t="n">
        <v>0.938060775705217</v>
      </c>
      <c r="R55" s="94" t="n">
        <v>0.942931179857674</v>
      </c>
      <c r="S55" s="94" t="n">
        <v>9.56946999436472</v>
      </c>
      <c r="T55" s="94" t="n">
        <v>0.942931179857674</v>
      </c>
      <c r="U55" s="94" t="n">
        <v>9.56946999436472</v>
      </c>
    </row>
    <row r="56" customFormat="false" ht="15" hidden="false" customHeight="false" outlineLevel="0" collapsed="false">
      <c r="A56" s="87" t="s">
        <v>100</v>
      </c>
      <c r="B56" s="88" t="n">
        <v>0.807129642284237</v>
      </c>
      <c r="C56" s="88" t="n">
        <v>0.00755806314749248</v>
      </c>
      <c r="D56" s="88"/>
      <c r="E56" s="20" t="n">
        <v>0.66161763</v>
      </c>
      <c r="F56" s="89" t="n">
        <v>586.20243</v>
      </c>
      <c r="G56" s="89" t="n">
        <v>8793.03645</v>
      </c>
      <c r="H56" s="89" t="n">
        <v>0.22870986</v>
      </c>
      <c r="I56" s="90" t="n">
        <v>3.4306479</v>
      </c>
      <c r="J56" s="91" t="n">
        <v>0.124837436026062</v>
      </c>
      <c r="K56" s="92" t="n">
        <v>0.375238811454706</v>
      </c>
      <c r="L56" s="92" t="n">
        <v>0.124837436026062</v>
      </c>
      <c r="M56" s="93" t="n">
        <v>0.375238811454706</v>
      </c>
      <c r="N56" s="91" t="n">
        <v>0.300521293005666</v>
      </c>
      <c r="O56" s="92" t="n">
        <v>0.90331279137069</v>
      </c>
      <c r="P56" s="92" t="n">
        <v>0.300521293005666</v>
      </c>
      <c r="Q56" s="93" t="n">
        <v>0.90331279137069</v>
      </c>
      <c r="R56" s="94" t="n">
        <v>1.5581523778261</v>
      </c>
      <c r="S56" s="94" t="n">
        <v>7.2637220900553</v>
      </c>
      <c r="T56" s="94" t="n">
        <v>1.5581523778261</v>
      </c>
      <c r="U56" s="94" t="n">
        <v>7.2637220900553</v>
      </c>
    </row>
    <row r="57" customFormat="false" ht="15" hidden="false" customHeight="false" outlineLevel="0" collapsed="false">
      <c r="A57" s="87" t="s">
        <v>99</v>
      </c>
      <c r="B57" s="88" t="n">
        <v>0.467966539478494</v>
      </c>
      <c r="C57" s="88" t="n">
        <v>0.00438209733727811</v>
      </c>
      <c r="D57" s="88"/>
      <c r="E57" s="20" t="n">
        <v>0.65739864</v>
      </c>
      <c r="F57" s="89" t="n">
        <v>339.87492</v>
      </c>
      <c r="G57" s="89" t="n">
        <v>5098.1238</v>
      </c>
      <c r="H57" s="89" t="n">
        <v>0.4117284</v>
      </c>
      <c r="I57" s="90" t="n">
        <v>6.175926</v>
      </c>
      <c r="J57" s="91" t="n">
        <v>-0.0202909593088574</v>
      </c>
      <c r="K57" s="92" t="n">
        <v>-0.060990963101331</v>
      </c>
      <c r="L57" s="92" t="n">
        <v>-0.0202909593088574</v>
      </c>
      <c r="M57" s="93" t="n">
        <v>-0.060990963101331</v>
      </c>
      <c r="N57" s="91" t="n">
        <v>0.314509384700111</v>
      </c>
      <c r="O57" s="92" t="n">
        <v>0.94535847148899</v>
      </c>
      <c r="P57" s="92" t="n">
        <v>0.314509384700111</v>
      </c>
      <c r="Q57" s="93" t="n">
        <v>0.94535847148899</v>
      </c>
      <c r="R57" s="94" t="n">
        <v>0.944979685975232</v>
      </c>
      <c r="S57" s="94" t="n">
        <v>10.2530035653908</v>
      </c>
      <c r="T57" s="94" t="n">
        <v>0.944979685975232</v>
      </c>
      <c r="U57" s="94" t="n">
        <v>10.2530035653908</v>
      </c>
    </row>
    <row r="58" customFormat="false" ht="15" hidden="false" customHeight="false" outlineLevel="0" collapsed="false">
      <c r="A58" s="87" t="s">
        <v>99</v>
      </c>
      <c r="B58" s="88" t="n">
        <v>0.623955385971325</v>
      </c>
      <c r="C58" s="88" t="n">
        <v>0.00584279644970414</v>
      </c>
      <c r="D58" s="88"/>
      <c r="E58" s="20" t="n">
        <v>0.87653152</v>
      </c>
      <c r="F58" s="89" t="n">
        <v>453.16656</v>
      </c>
      <c r="G58" s="89" t="n">
        <v>6797.4984</v>
      </c>
      <c r="H58" s="89" t="n">
        <v>0.5489712</v>
      </c>
      <c r="I58" s="90" t="n">
        <v>8.234568</v>
      </c>
      <c r="J58" s="91" t="n">
        <v>-0.0186885746465988</v>
      </c>
      <c r="K58" s="92" t="n">
        <v>-0.0561744838840769</v>
      </c>
      <c r="L58" s="92" t="n">
        <v>-0.0186885746465988</v>
      </c>
      <c r="M58" s="93" t="n">
        <v>-0.0561744838840769</v>
      </c>
      <c r="N58" s="91" t="n">
        <v>0.319365095797864</v>
      </c>
      <c r="O58" s="92" t="n">
        <v>0.959953863056527</v>
      </c>
      <c r="P58" s="92" t="n">
        <v>0.319365095797864</v>
      </c>
      <c r="Q58" s="93" t="n">
        <v>0.959953863056527</v>
      </c>
      <c r="R58" s="94" t="n">
        <v>0.94910351685921</v>
      </c>
      <c r="S58" s="94" t="n">
        <v>11.9618374929559</v>
      </c>
      <c r="T58" s="94" t="n">
        <v>0.94910351685921</v>
      </c>
      <c r="U58" s="94" t="n">
        <v>11.9618374929559</v>
      </c>
    </row>
    <row r="59" customFormat="false" ht="15" hidden="false" customHeight="false" outlineLevel="0" collapsed="false">
      <c r="A59" s="87" t="s">
        <v>99</v>
      </c>
      <c r="B59" s="88" t="n">
        <v>0.311977692985662</v>
      </c>
      <c r="C59" s="88" t="n">
        <v>0.00292139822485207</v>
      </c>
      <c r="D59" s="88"/>
      <c r="E59" s="20" t="n">
        <v>0.43826576</v>
      </c>
      <c r="F59" s="89" t="n">
        <v>226.58328</v>
      </c>
      <c r="G59" s="89" t="n">
        <v>3398.7492</v>
      </c>
      <c r="H59" s="89" t="n">
        <v>0.2744856</v>
      </c>
      <c r="I59" s="90" t="n">
        <v>4.117284</v>
      </c>
      <c r="J59" s="91" t="n">
        <v>-0.0186885746465988</v>
      </c>
      <c r="K59" s="92" t="n">
        <v>-0.0561744838840769</v>
      </c>
      <c r="L59" s="92" t="n">
        <v>-0.0186885746465988</v>
      </c>
      <c r="M59" s="93" t="n">
        <v>-0.0561744838840769</v>
      </c>
      <c r="N59" s="91" t="n">
        <v>0.319365095797864</v>
      </c>
      <c r="O59" s="92" t="n">
        <v>0.959953863056527</v>
      </c>
      <c r="P59" s="92" t="n">
        <v>0.319365095797864</v>
      </c>
      <c r="Q59" s="93" t="n">
        <v>0.959953863056527</v>
      </c>
      <c r="R59" s="94" t="n">
        <v>0.94910351685921</v>
      </c>
      <c r="S59" s="94" t="n">
        <v>11.9618374929559</v>
      </c>
      <c r="T59" s="94" t="n">
        <v>0.94910351685921</v>
      </c>
      <c r="U59" s="94" t="n">
        <v>11.9618374929559</v>
      </c>
    </row>
    <row r="60" customFormat="false" ht="15" hidden="false" customHeight="false" outlineLevel="0" collapsed="false">
      <c r="A60" s="87" t="s">
        <v>99</v>
      </c>
      <c r="B60" s="88" t="n">
        <v>0.467966539478494</v>
      </c>
      <c r="C60" s="88" t="n">
        <v>0.00438209733727811</v>
      </c>
      <c r="D60" s="88"/>
      <c r="E60" s="20" t="n">
        <v>0.65739864</v>
      </c>
      <c r="F60" s="89" t="n">
        <v>339.87492</v>
      </c>
      <c r="G60" s="89" t="n">
        <v>5098.1238</v>
      </c>
      <c r="H60" s="89" t="n">
        <v>0.4117284</v>
      </c>
      <c r="I60" s="90" t="n">
        <v>6.175926</v>
      </c>
      <c r="J60" s="91" t="n">
        <v>-0.0202909593088574</v>
      </c>
      <c r="K60" s="92" t="n">
        <v>-0.060990963101331</v>
      </c>
      <c r="L60" s="92" t="n">
        <v>-0.0202909593088574</v>
      </c>
      <c r="M60" s="93" t="n">
        <v>-0.060990963101331</v>
      </c>
      <c r="N60" s="91" t="n">
        <v>0.314509384700111</v>
      </c>
      <c r="O60" s="92" t="n">
        <v>0.94535847148899</v>
      </c>
      <c r="P60" s="92" t="n">
        <v>0.314509384700111</v>
      </c>
      <c r="Q60" s="93" t="n">
        <v>0.94535847148899</v>
      </c>
      <c r="R60" s="94" t="n">
        <v>0.944979685975232</v>
      </c>
      <c r="S60" s="94" t="n">
        <v>10.2530035653908</v>
      </c>
      <c r="T60" s="94" t="n">
        <v>0.944979685975232</v>
      </c>
      <c r="U60" s="94" t="n">
        <v>10.2530035653908</v>
      </c>
    </row>
    <row r="61" customFormat="false" ht="15" hidden="false" customHeight="false" outlineLevel="0" collapsed="false">
      <c r="A61" s="87" t="s">
        <v>99</v>
      </c>
      <c r="B61" s="88" t="n">
        <v>0.467966539478494</v>
      </c>
      <c r="C61" s="88" t="n">
        <v>0.00438209733727811</v>
      </c>
      <c r="D61" s="88"/>
      <c r="E61" s="20" t="n">
        <v>0.65739864</v>
      </c>
      <c r="F61" s="89" t="n">
        <v>339.87492</v>
      </c>
      <c r="G61" s="89" t="n">
        <v>5098.1238</v>
      </c>
      <c r="H61" s="89" t="n">
        <v>0.4117284</v>
      </c>
      <c r="I61" s="90" t="n">
        <v>6.175926</v>
      </c>
      <c r="J61" s="91" t="n">
        <v>-0.0202909593088574</v>
      </c>
      <c r="K61" s="92" t="n">
        <v>-0.060990963101331</v>
      </c>
      <c r="L61" s="92" t="n">
        <v>-0.0202909593088574</v>
      </c>
      <c r="M61" s="93" t="n">
        <v>-0.060990963101331</v>
      </c>
      <c r="N61" s="91" t="n">
        <v>0.314509384700111</v>
      </c>
      <c r="O61" s="92" t="n">
        <v>0.94535847148899</v>
      </c>
      <c r="P61" s="92" t="n">
        <v>0.314509384700111</v>
      </c>
      <c r="Q61" s="93" t="n">
        <v>0.94535847148899</v>
      </c>
      <c r="R61" s="94" t="n">
        <v>0.944979685975232</v>
      </c>
      <c r="S61" s="94" t="n">
        <v>10.2530035653908</v>
      </c>
      <c r="T61" s="94" t="n">
        <v>0.944979685975232</v>
      </c>
      <c r="U61" s="94" t="n">
        <v>10.2530035653908</v>
      </c>
    </row>
    <row r="62" customFormat="false" ht="15" hidden="false" customHeight="false" outlineLevel="0" collapsed="false">
      <c r="A62" s="87" t="s">
        <v>99</v>
      </c>
      <c r="B62" s="88" t="n">
        <v>0.623955385971325</v>
      </c>
      <c r="C62" s="88" t="n">
        <v>0.00584279644970414</v>
      </c>
      <c r="D62" s="88"/>
      <c r="E62" s="20" t="n">
        <v>0.87653152</v>
      </c>
      <c r="F62" s="89" t="n">
        <v>453.16656</v>
      </c>
      <c r="G62" s="89" t="n">
        <v>6797.4984</v>
      </c>
      <c r="H62" s="89" t="n">
        <v>0.5489712</v>
      </c>
      <c r="I62" s="90" t="n">
        <v>8.234568</v>
      </c>
      <c r="J62" s="91" t="n">
        <v>-0.0186885746465988</v>
      </c>
      <c r="K62" s="92" t="n">
        <v>-0.0561744838840769</v>
      </c>
      <c r="L62" s="92" t="n">
        <v>-0.0186885746465988</v>
      </c>
      <c r="M62" s="93" t="n">
        <v>-0.0561744838840769</v>
      </c>
      <c r="N62" s="91" t="n">
        <v>0.319365095797864</v>
      </c>
      <c r="O62" s="92" t="n">
        <v>0.959953863056527</v>
      </c>
      <c r="P62" s="92" t="n">
        <v>0.319365095797864</v>
      </c>
      <c r="Q62" s="93" t="n">
        <v>0.959953863056527</v>
      </c>
      <c r="R62" s="94" t="n">
        <v>0.94910351685921</v>
      </c>
      <c r="S62" s="94" t="n">
        <v>11.9618374929559</v>
      </c>
      <c r="T62" s="94" t="n">
        <v>0.94910351685921</v>
      </c>
      <c r="U62" s="94" t="n">
        <v>11.9618374929559</v>
      </c>
    </row>
    <row r="63" customFormat="false" ht="15" hidden="false" customHeight="false" outlineLevel="0" collapsed="false">
      <c r="A63" s="87" t="s">
        <v>102</v>
      </c>
      <c r="B63" s="88" t="n">
        <v>0.341057013232315</v>
      </c>
      <c r="C63" s="88" t="n">
        <v>0.00319370062485854</v>
      </c>
      <c r="D63" s="88"/>
      <c r="E63" s="20" t="n">
        <v>0.49735172</v>
      </c>
      <c r="F63" s="89" t="n">
        <v>247.70302</v>
      </c>
      <c r="G63" s="89" t="n">
        <v>3715.5453</v>
      </c>
      <c r="H63" s="89" t="n">
        <v>0.79444178</v>
      </c>
      <c r="I63" s="90" t="n">
        <v>11.9166267</v>
      </c>
      <c r="J63" s="91" t="n">
        <v>0.289148076534838</v>
      </c>
      <c r="K63" s="92" t="n">
        <v>0.869126954439207</v>
      </c>
      <c r="L63" s="92" t="n">
        <v>0.289148076534838</v>
      </c>
      <c r="M63" s="93" t="n">
        <v>0.869126954439207</v>
      </c>
      <c r="N63" s="91" t="n">
        <v>0.334701518419515</v>
      </c>
      <c r="O63" s="92" t="n">
        <v>1.00605238269701</v>
      </c>
      <c r="P63" s="92" t="n">
        <v>0.334701518419515</v>
      </c>
      <c r="Q63" s="93" t="n">
        <v>1.00605238269701</v>
      </c>
      <c r="R63" s="94" t="n">
        <v>5.87180812337976</v>
      </c>
      <c r="S63" s="94" t="n">
        <v>25.2575230790964</v>
      </c>
      <c r="T63" s="94" t="n">
        <v>5.87180812337976</v>
      </c>
      <c r="U63" s="94" t="n">
        <v>25.2575230790964</v>
      </c>
    </row>
    <row r="64" customFormat="false" ht="15" hidden="false" customHeight="false" outlineLevel="0" collapsed="false">
      <c r="A64" s="87" t="s">
        <v>100</v>
      </c>
      <c r="B64" s="88" t="n">
        <v>0.807129642284237</v>
      </c>
      <c r="C64" s="88" t="n">
        <v>0.00755806314749248</v>
      </c>
      <c r="D64" s="88"/>
      <c r="E64" s="20" t="n">
        <v>0.66161763</v>
      </c>
      <c r="F64" s="89" t="n">
        <v>586.20243</v>
      </c>
      <c r="G64" s="89" t="n">
        <v>8793.03645</v>
      </c>
      <c r="H64" s="89" t="n">
        <v>0.22870986</v>
      </c>
      <c r="I64" s="90" t="n">
        <v>3.4306479</v>
      </c>
      <c r="J64" s="91" t="n">
        <v>0.124837436026062</v>
      </c>
      <c r="K64" s="92" t="n">
        <v>0.375238811454706</v>
      </c>
      <c r="L64" s="92" t="n">
        <v>0.124837436026062</v>
      </c>
      <c r="M64" s="93" t="n">
        <v>0.375238811454706</v>
      </c>
      <c r="N64" s="91" t="n">
        <v>0.300521293005666</v>
      </c>
      <c r="O64" s="92" t="n">
        <v>0.90331279137069</v>
      </c>
      <c r="P64" s="92" t="n">
        <v>0.300521293005666</v>
      </c>
      <c r="Q64" s="93" t="n">
        <v>0.90331279137069</v>
      </c>
      <c r="R64" s="94" t="n">
        <v>1.5581523778261</v>
      </c>
      <c r="S64" s="94" t="n">
        <v>7.2637220900553</v>
      </c>
      <c r="T64" s="94" t="n">
        <v>1.5581523778261</v>
      </c>
      <c r="U64" s="94" t="n">
        <v>7.2637220900553</v>
      </c>
    </row>
    <row r="65" customFormat="false" ht="15" hidden="false" customHeight="false" outlineLevel="0" collapsed="false">
      <c r="A65" s="87" t="s">
        <v>99</v>
      </c>
      <c r="B65" s="88" t="n">
        <v>0.467966539478494</v>
      </c>
      <c r="C65" s="88" t="n">
        <v>0.00438209733727811</v>
      </c>
      <c r="D65" s="88"/>
      <c r="E65" s="20" t="n">
        <v>0.65739864</v>
      </c>
      <c r="F65" s="89" t="n">
        <v>339.87492</v>
      </c>
      <c r="G65" s="89" t="n">
        <v>5098.1238</v>
      </c>
      <c r="H65" s="89" t="n">
        <v>0.4117284</v>
      </c>
      <c r="I65" s="90" t="n">
        <v>6.175926</v>
      </c>
      <c r="J65" s="91" t="n">
        <v>-0.0186885746465989</v>
      </c>
      <c r="K65" s="92" t="n">
        <v>-0.056174483884043</v>
      </c>
      <c r="L65" s="92" t="n">
        <v>-0.0186885746465989</v>
      </c>
      <c r="M65" s="93" t="n">
        <v>-0.056174483884043</v>
      </c>
      <c r="N65" s="91" t="n">
        <v>0.319365095797864</v>
      </c>
      <c r="O65" s="92" t="n">
        <v>0.959953863056529</v>
      </c>
      <c r="P65" s="92" t="n">
        <v>0.319365095797864</v>
      </c>
      <c r="Q65" s="93" t="n">
        <v>0.959953863056529</v>
      </c>
      <c r="R65" s="94" t="n">
        <v>0.94910351685921</v>
      </c>
      <c r="S65" s="94" t="n">
        <v>11.9618374929559</v>
      </c>
      <c r="T65" s="94" t="n">
        <v>0.94910351685921</v>
      </c>
      <c r="U65" s="94" t="n">
        <v>11.9618374929559</v>
      </c>
    </row>
    <row r="66" customFormat="false" ht="15" hidden="false" customHeight="false" outlineLevel="0" collapsed="false">
      <c r="A66" s="87" t="s">
        <v>100</v>
      </c>
      <c r="B66" s="88" t="n">
        <v>0.807129642284237</v>
      </c>
      <c r="C66" s="88" t="n">
        <v>0.00755806314749248</v>
      </c>
      <c r="D66" s="88"/>
      <c r="E66" s="20" t="n">
        <v>0.66161763</v>
      </c>
      <c r="F66" s="89" t="n">
        <v>586.20243</v>
      </c>
      <c r="G66" s="89" t="n">
        <v>8793.03645</v>
      </c>
      <c r="H66" s="89" t="n">
        <v>0.22870986</v>
      </c>
      <c r="I66" s="90" t="n">
        <v>3.4306479</v>
      </c>
      <c r="J66" s="91" t="n">
        <v>0.124837436026062</v>
      </c>
      <c r="K66" s="92" t="n">
        <v>0.375238811454706</v>
      </c>
      <c r="L66" s="92" t="n">
        <v>0.124837436026062</v>
      </c>
      <c r="M66" s="93" t="n">
        <v>0.375238811454706</v>
      </c>
      <c r="N66" s="91" t="n">
        <v>0.300521293005666</v>
      </c>
      <c r="O66" s="92" t="n">
        <v>0.90331279137069</v>
      </c>
      <c r="P66" s="92" t="n">
        <v>0.300521293005666</v>
      </c>
      <c r="Q66" s="93" t="n">
        <v>0.90331279137069</v>
      </c>
      <c r="R66" s="94" t="n">
        <v>1.5581523778261</v>
      </c>
      <c r="S66" s="94" t="n">
        <v>7.2637220900553</v>
      </c>
      <c r="T66" s="94" t="n">
        <v>1.5581523778261</v>
      </c>
      <c r="U66" s="94" t="n">
        <v>7.2637220900553</v>
      </c>
    </row>
    <row r="67" customFormat="false" ht="15" hidden="false" customHeight="false" outlineLevel="0" collapsed="false">
      <c r="A67" s="87" t="s">
        <v>100</v>
      </c>
      <c r="B67" s="88" t="n">
        <v>0.807129642284237</v>
      </c>
      <c r="C67" s="88" t="n">
        <v>0.00755806314749248</v>
      </c>
      <c r="D67" s="88"/>
      <c r="E67" s="20" t="n">
        <v>0.66161763</v>
      </c>
      <c r="F67" s="89" t="n">
        <v>586.20243</v>
      </c>
      <c r="G67" s="89" t="n">
        <v>8793.03645</v>
      </c>
      <c r="H67" s="89" t="n">
        <v>0.22870986</v>
      </c>
      <c r="I67" s="90" t="n">
        <v>3.4306479</v>
      </c>
      <c r="J67" s="91" t="n">
        <v>0.124837436026062</v>
      </c>
      <c r="K67" s="92" t="n">
        <v>0.375238811454706</v>
      </c>
      <c r="L67" s="92" t="n">
        <v>0.124837436026062</v>
      </c>
      <c r="M67" s="93" t="n">
        <v>0.375238811454706</v>
      </c>
      <c r="N67" s="91" t="n">
        <v>0.300521293005666</v>
      </c>
      <c r="O67" s="92" t="n">
        <v>0.90331279137069</v>
      </c>
      <c r="P67" s="92" t="n">
        <v>0.300521293005666</v>
      </c>
      <c r="Q67" s="93" t="n">
        <v>0.90331279137069</v>
      </c>
      <c r="R67" s="94" t="n">
        <v>1.5581523778261</v>
      </c>
      <c r="S67" s="94" t="n">
        <v>7.2637220900553</v>
      </c>
      <c r="T67" s="94" t="n">
        <v>1.5581523778261</v>
      </c>
      <c r="U67" s="94" t="n">
        <v>7.2637220900553</v>
      </c>
    </row>
    <row r="68" customFormat="false" ht="15" hidden="false" customHeight="false" outlineLevel="0" collapsed="false">
      <c r="A68" s="87" t="s">
        <v>99</v>
      </c>
      <c r="B68" s="88" t="n">
        <v>0.467966539478494</v>
      </c>
      <c r="C68" s="88" t="n">
        <v>0.00438209733727811</v>
      </c>
      <c r="D68" s="88"/>
      <c r="E68" s="20" t="n">
        <v>0.65739864</v>
      </c>
      <c r="F68" s="89" t="n">
        <v>339.87492</v>
      </c>
      <c r="G68" s="89" t="n">
        <v>5098.1238</v>
      </c>
      <c r="H68" s="89" t="n">
        <v>0.4117284</v>
      </c>
      <c r="I68" s="90" t="n">
        <v>6.175926</v>
      </c>
      <c r="J68" s="91" t="n">
        <v>-0.0186885746465989</v>
      </c>
      <c r="K68" s="92" t="n">
        <v>-0.056174483884043</v>
      </c>
      <c r="L68" s="92" t="n">
        <v>-0.0186885746465989</v>
      </c>
      <c r="M68" s="93" t="n">
        <v>-0.056174483884043</v>
      </c>
      <c r="N68" s="91" t="n">
        <v>0.319365095797864</v>
      </c>
      <c r="O68" s="92" t="n">
        <v>0.959953863056529</v>
      </c>
      <c r="P68" s="92" t="n">
        <v>0.319365095797864</v>
      </c>
      <c r="Q68" s="93" t="n">
        <v>0.959953863056529</v>
      </c>
      <c r="R68" s="94" t="n">
        <v>0.94910351685921</v>
      </c>
      <c r="S68" s="94" t="n">
        <v>11.9618374929559</v>
      </c>
      <c r="T68" s="94" t="n">
        <v>0.94910351685921</v>
      </c>
      <c r="U68" s="94" t="n">
        <v>11.9618374929559</v>
      </c>
    </row>
    <row r="69" customFormat="false" ht="15" hidden="false" customHeight="false" outlineLevel="0" collapsed="false">
      <c r="A69" s="87" t="s">
        <v>100</v>
      </c>
      <c r="B69" s="88" t="n">
        <v>0.807129642284237</v>
      </c>
      <c r="C69" s="88" t="n">
        <v>0.00755806314749248</v>
      </c>
      <c r="D69" s="88"/>
      <c r="E69" s="20" t="n">
        <v>0.66161763</v>
      </c>
      <c r="F69" s="89" t="n">
        <v>586.20243</v>
      </c>
      <c r="G69" s="89" t="n">
        <v>8793.03645</v>
      </c>
      <c r="H69" s="89" t="n">
        <v>0.22870986</v>
      </c>
      <c r="I69" s="90" t="n">
        <v>3.4306479</v>
      </c>
      <c r="J69" s="91" t="n">
        <v>0.124837436026062</v>
      </c>
      <c r="K69" s="92" t="n">
        <v>0.375238811454706</v>
      </c>
      <c r="L69" s="92" t="n">
        <v>0.124837436026062</v>
      </c>
      <c r="M69" s="93" t="n">
        <v>0.375238811454706</v>
      </c>
      <c r="N69" s="91" t="n">
        <v>0.300521293005666</v>
      </c>
      <c r="O69" s="92" t="n">
        <v>0.90331279137069</v>
      </c>
      <c r="P69" s="92" t="n">
        <v>0.300521293005666</v>
      </c>
      <c r="Q69" s="93" t="n">
        <v>0.90331279137069</v>
      </c>
      <c r="R69" s="94" t="n">
        <v>1.5581523778261</v>
      </c>
      <c r="S69" s="94" t="n">
        <v>7.2637220900553</v>
      </c>
      <c r="T69" s="94" t="n">
        <v>1.5581523778261</v>
      </c>
      <c r="U69" s="94" t="n">
        <v>7.2637220900553</v>
      </c>
    </row>
    <row r="70" customFormat="false" ht="15" hidden="false" customHeight="false" outlineLevel="0" collapsed="false">
      <c r="A70" s="87" t="s">
        <v>100</v>
      </c>
      <c r="B70" s="88" t="n">
        <v>1.07617285637898</v>
      </c>
      <c r="C70" s="88" t="n">
        <v>0.01007741752999</v>
      </c>
      <c r="D70" s="88"/>
      <c r="E70" s="20" t="n">
        <v>0.88215684</v>
      </c>
      <c r="F70" s="89" t="n">
        <v>781.60324</v>
      </c>
      <c r="G70" s="89" t="n">
        <v>11724.0486</v>
      </c>
      <c r="H70" s="89" t="n">
        <v>0.30494648</v>
      </c>
      <c r="I70" s="90" t="n">
        <v>4.5741972</v>
      </c>
      <c r="J70" s="91" t="n">
        <v>0.124837436026062</v>
      </c>
      <c r="K70" s="92" t="n">
        <v>0.375238811454642</v>
      </c>
      <c r="L70" s="92" t="n">
        <v>0.124837436026062</v>
      </c>
      <c r="M70" s="93" t="n">
        <v>0.375238811454642</v>
      </c>
      <c r="N70" s="91" t="n">
        <v>0.300521293005666</v>
      </c>
      <c r="O70" s="92" t="n">
        <v>0.903312791370676</v>
      </c>
      <c r="P70" s="92" t="n">
        <v>0.300521293005666</v>
      </c>
      <c r="Q70" s="93" t="n">
        <v>0.903312791370676</v>
      </c>
      <c r="R70" s="94" t="n">
        <v>1.5581523778261</v>
      </c>
      <c r="S70" s="94" t="n">
        <v>7.2637220900553</v>
      </c>
      <c r="T70" s="94" t="n">
        <v>1.5581523778261</v>
      </c>
      <c r="U70" s="94" t="n">
        <v>7.2637220900553</v>
      </c>
    </row>
    <row r="71" customFormat="false" ht="15" hidden="false" customHeight="false" outlineLevel="0" collapsed="false">
      <c r="A71" s="87" t="s">
        <v>99</v>
      </c>
      <c r="B71" s="88" t="n">
        <v>0.467966539478494</v>
      </c>
      <c r="C71" s="88" t="n">
        <v>0.00438209733727811</v>
      </c>
      <c r="D71" s="88"/>
      <c r="E71" s="20" t="n">
        <v>0.65739864</v>
      </c>
      <c r="F71" s="89" t="n">
        <v>339.87492</v>
      </c>
      <c r="G71" s="89" t="n">
        <v>5098.1238</v>
      </c>
      <c r="H71" s="89" t="n">
        <v>0.4117284</v>
      </c>
      <c r="I71" s="90" t="n">
        <v>6.175926</v>
      </c>
      <c r="J71" s="91" t="n">
        <v>-0.0186885746465989</v>
      </c>
      <c r="K71" s="92" t="n">
        <v>-0.056174483884043</v>
      </c>
      <c r="L71" s="92" t="n">
        <v>-0.0186885746465989</v>
      </c>
      <c r="M71" s="93" t="n">
        <v>-0.056174483884043</v>
      </c>
      <c r="N71" s="91" t="n">
        <v>0.319365095797864</v>
      </c>
      <c r="O71" s="92" t="n">
        <v>0.959953863056529</v>
      </c>
      <c r="P71" s="92" t="n">
        <v>0.319365095797864</v>
      </c>
      <c r="Q71" s="93" t="n">
        <v>0.959953863056529</v>
      </c>
      <c r="R71" s="94" t="n">
        <v>0.94910351685921</v>
      </c>
      <c r="S71" s="94" t="n">
        <v>11.9618374929559</v>
      </c>
      <c r="T71" s="94" t="n">
        <v>0.94910351685921</v>
      </c>
      <c r="U71" s="94" t="n">
        <v>11.9618374929559</v>
      </c>
    </row>
    <row r="72" customFormat="false" ht="15" hidden="false" customHeight="false" outlineLevel="0" collapsed="false">
      <c r="A72" s="87" t="s">
        <v>103</v>
      </c>
      <c r="B72" s="88" t="n">
        <v>0.511585519848473</v>
      </c>
      <c r="C72" s="88" t="n">
        <v>0.00479055093728781</v>
      </c>
      <c r="D72" s="88"/>
      <c r="E72" s="20" t="n">
        <v>0.74602758</v>
      </c>
      <c r="F72" s="89" t="n">
        <v>371.55453</v>
      </c>
      <c r="G72" s="89" t="n">
        <v>5573.31795</v>
      </c>
      <c r="H72" s="89" t="n">
        <v>1.19166267</v>
      </c>
      <c r="I72" s="90" t="n">
        <v>17.87494005</v>
      </c>
      <c r="J72" s="91" t="n">
        <v>-0.0415596359910659</v>
      </c>
      <c r="K72" s="92" t="n">
        <v>-0.124920768242297</v>
      </c>
      <c r="L72" s="92" t="n">
        <v>-0.0415596359910659</v>
      </c>
      <c r="M72" s="93" t="n">
        <v>-0.124920768242297</v>
      </c>
      <c r="N72" s="91" t="n">
        <v>0.317837487103137</v>
      </c>
      <c r="O72" s="92" t="n">
        <v>0.955362146907719</v>
      </c>
      <c r="P72" s="92" t="n">
        <v>0.317837487103137</v>
      </c>
      <c r="Q72" s="93" t="n">
        <v>0.955362146907719</v>
      </c>
      <c r="R72" s="94" t="n">
        <v>0.893452949004748</v>
      </c>
      <c r="S72" s="94" t="n">
        <v>11.3658854583351</v>
      </c>
      <c r="T72" s="94" t="n">
        <v>0.893452949004748</v>
      </c>
      <c r="U72" s="94" t="n">
        <v>11.3658854583351</v>
      </c>
    </row>
    <row r="73" customFormat="false" ht="15" hidden="false" customHeight="false" outlineLevel="0" collapsed="false">
      <c r="A73" s="87" t="s">
        <v>99</v>
      </c>
      <c r="B73" s="88" t="n">
        <v>0.467966539478494</v>
      </c>
      <c r="C73" s="88" t="n">
        <v>0.00438209733727811</v>
      </c>
      <c r="D73" s="88"/>
      <c r="E73" s="20" t="n">
        <v>0.65739864</v>
      </c>
      <c r="F73" s="89" t="n">
        <v>339.87492</v>
      </c>
      <c r="G73" s="89" t="n">
        <v>5098.1238</v>
      </c>
      <c r="H73" s="89" t="n">
        <v>0.4117284</v>
      </c>
      <c r="I73" s="90" t="n">
        <v>6.175926</v>
      </c>
      <c r="J73" s="91" t="n">
        <v>-0.0186885746465989</v>
      </c>
      <c r="K73" s="92" t="n">
        <v>-0.056174483884043</v>
      </c>
      <c r="L73" s="92" t="n">
        <v>-0.0186885746465989</v>
      </c>
      <c r="M73" s="93" t="n">
        <v>-0.056174483884043</v>
      </c>
      <c r="N73" s="91" t="n">
        <v>0.319365095797864</v>
      </c>
      <c r="O73" s="92" t="n">
        <v>0.959953863056529</v>
      </c>
      <c r="P73" s="92" t="n">
        <v>0.319365095797864</v>
      </c>
      <c r="Q73" s="93" t="n">
        <v>0.959953863056529</v>
      </c>
      <c r="R73" s="94" t="n">
        <v>0.94910351685921</v>
      </c>
      <c r="S73" s="94" t="n">
        <v>11.9618374929559</v>
      </c>
      <c r="T73" s="94" t="n">
        <v>0.94910351685921</v>
      </c>
      <c r="U73" s="94" t="n">
        <v>11.9618374929559</v>
      </c>
    </row>
    <row r="74" customFormat="false" ht="15" hidden="false" customHeight="false" outlineLevel="0" collapsed="false">
      <c r="A74" s="87" t="s">
        <v>99</v>
      </c>
      <c r="B74" s="88" t="n">
        <v>0.623955385971325</v>
      </c>
      <c r="C74" s="88" t="n">
        <v>0.00584279644970414</v>
      </c>
      <c r="D74" s="88"/>
      <c r="E74" s="20" t="n">
        <v>0.87653152</v>
      </c>
      <c r="F74" s="89" t="n">
        <v>453.16656</v>
      </c>
      <c r="G74" s="89" t="n">
        <v>6797.4984</v>
      </c>
      <c r="H74" s="89" t="n">
        <v>0.5489712</v>
      </c>
      <c r="I74" s="90" t="n">
        <v>8.234568</v>
      </c>
      <c r="J74" s="91" t="n">
        <v>-0.0186885746465988</v>
      </c>
      <c r="K74" s="92" t="n">
        <v>-0.0561744838840769</v>
      </c>
      <c r="L74" s="92" t="n">
        <v>-0.0186885746465988</v>
      </c>
      <c r="M74" s="93" t="n">
        <v>-0.0561744838840769</v>
      </c>
      <c r="N74" s="91" t="n">
        <v>0.319365095797864</v>
      </c>
      <c r="O74" s="92" t="n">
        <v>0.959953863056527</v>
      </c>
      <c r="P74" s="92" t="n">
        <v>0.319365095797864</v>
      </c>
      <c r="Q74" s="93" t="n">
        <v>0.959953863056527</v>
      </c>
      <c r="R74" s="94" t="n">
        <v>0.94910351685921</v>
      </c>
      <c r="S74" s="94" t="n">
        <v>11.9618374929559</v>
      </c>
      <c r="T74" s="94" t="n">
        <v>0.94910351685921</v>
      </c>
      <c r="U74" s="94" t="n">
        <v>11.9618374929559</v>
      </c>
    </row>
    <row r="75" customFormat="false" ht="15" hidden="false" customHeight="false" outlineLevel="0" collapsed="false">
      <c r="A75" s="87" t="s">
        <v>100</v>
      </c>
      <c r="B75" s="88" t="n">
        <v>1.07617285637898</v>
      </c>
      <c r="C75" s="88" t="n">
        <v>0.01007741752999</v>
      </c>
      <c r="D75" s="88"/>
      <c r="E75" s="20" t="n">
        <v>0.88215684</v>
      </c>
      <c r="F75" s="89" t="n">
        <v>781.60324</v>
      </c>
      <c r="G75" s="89" t="n">
        <v>11724.0486</v>
      </c>
      <c r="H75" s="89" t="n">
        <v>0.30494648</v>
      </c>
      <c r="I75" s="90" t="n">
        <v>4.5741972</v>
      </c>
      <c r="J75" s="91" t="n">
        <v>0.124837436026062</v>
      </c>
      <c r="K75" s="92" t="n">
        <v>0.375238811454642</v>
      </c>
      <c r="L75" s="92" t="n">
        <v>0.124837436026062</v>
      </c>
      <c r="M75" s="93" t="n">
        <v>0.375238811454642</v>
      </c>
      <c r="N75" s="91" t="n">
        <v>0.300521293005666</v>
      </c>
      <c r="O75" s="92" t="n">
        <v>0.903312791370676</v>
      </c>
      <c r="P75" s="92" t="n">
        <v>0.300521293005666</v>
      </c>
      <c r="Q75" s="93" t="n">
        <v>0.903312791370676</v>
      </c>
      <c r="R75" s="94" t="n">
        <v>1.5581523778261</v>
      </c>
      <c r="S75" s="94" t="n">
        <v>7.2637220900553</v>
      </c>
      <c r="T75" s="94" t="n">
        <v>1.5581523778261</v>
      </c>
      <c r="U75" s="94" t="n">
        <v>7.2637220900553</v>
      </c>
    </row>
    <row r="76" customFormat="false" ht="15" hidden="false" customHeight="false" outlineLevel="0" collapsed="false">
      <c r="A76" s="87" t="s">
        <v>99</v>
      </c>
      <c r="B76" s="88" t="n">
        <v>0.467966539478494</v>
      </c>
      <c r="C76" s="88" t="n">
        <v>0.00438209733727811</v>
      </c>
      <c r="D76" s="88"/>
      <c r="E76" s="20" t="n">
        <v>0.65739864</v>
      </c>
      <c r="F76" s="89" t="n">
        <v>339.87492</v>
      </c>
      <c r="G76" s="89" t="n">
        <v>5098.1238</v>
      </c>
      <c r="H76" s="89" t="n">
        <v>0.4117284</v>
      </c>
      <c r="I76" s="90" t="n">
        <v>6.175926</v>
      </c>
      <c r="J76" s="91" t="n">
        <v>-0.0202909593088574</v>
      </c>
      <c r="K76" s="92" t="n">
        <v>-0.060990963101331</v>
      </c>
      <c r="L76" s="92" t="n">
        <v>-0.0202909593088574</v>
      </c>
      <c r="M76" s="93" t="n">
        <v>-0.060990963101331</v>
      </c>
      <c r="N76" s="91" t="n">
        <v>0.314509384700111</v>
      </c>
      <c r="O76" s="92" t="n">
        <v>0.94535847148899</v>
      </c>
      <c r="P76" s="92" t="n">
        <v>0.314509384700111</v>
      </c>
      <c r="Q76" s="93" t="n">
        <v>0.94535847148899</v>
      </c>
      <c r="R76" s="94" t="n">
        <v>0.944979685975232</v>
      </c>
      <c r="S76" s="94" t="n">
        <v>10.2530035653908</v>
      </c>
      <c r="T76" s="94" t="n">
        <v>0.944979685975232</v>
      </c>
      <c r="U76" s="94" t="n">
        <v>10.2530035653908</v>
      </c>
    </row>
    <row r="77" customFormat="false" ht="15" hidden="false" customHeight="false" outlineLevel="0" collapsed="false">
      <c r="A77" s="87" t="s">
        <v>99</v>
      </c>
      <c r="B77" s="88" t="n">
        <v>0.467966539478494</v>
      </c>
      <c r="C77" s="88" t="n">
        <v>0.00438209733727811</v>
      </c>
      <c r="D77" s="88"/>
      <c r="E77" s="20" t="n">
        <v>0.65739864</v>
      </c>
      <c r="F77" s="89" t="n">
        <v>339.87492</v>
      </c>
      <c r="G77" s="89" t="n">
        <v>5098.1238</v>
      </c>
      <c r="H77" s="89" t="n">
        <v>0.4117284</v>
      </c>
      <c r="I77" s="90" t="n">
        <v>6.175926</v>
      </c>
      <c r="J77" s="91" t="n">
        <v>-0.0186885746465989</v>
      </c>
      <c r="K77" s="92" t="n">
        <v>-0.056174483884043</v>
      </c>
      <c r="L77" s="92" t="n">
        <v>-0.0186885746465989</v>
      </c>
      <c r="M77" s="93" t="n">
        <v>-0.056174483884043</v>
      </c>
      <c r="N77" s="91" t="n">
        <v>0.319365095797864</v>
      </c>
      <c r="O77" s="92" t="n">
        <v>0.959953863056529</v>
      </c>
      <c r="P77" s="92" t="n">
        <v>0.319365095797864</v>
      </c>
      <c r="Q77" s="93" t="n">
        <v>0.959953863056529</v>
      </c>
      <c r="R77" s="94" t="n">
        <v>0.94910351685921</v>
      </c>
      <c r="S77" s="94" t="n">
        <v>11.9618374929559</v>
      </c>
      <c r="T77" s="94" t="n">
        <v>0.94910351685921</v>
      </c>
      <c r="U77" s="94" t="n">
        <v>11.9618374929559</v>
      </c>
    </row>
    <row r="78" customFormat="false" ht="15" hidden="false" customHeight="false" outlineLevel="0" collapsed="false">
      <c r="A78" s="87" t="s">
        <v>100</v>
      </c>
      <c r="B78" s="88" t="n">
        <v>0.807129642284237</v>
      </c>
      <c r="C78" s="88" t="n">
        <v>0.00755806314749248</v>
      </c>
      <c r="D78" s="88"/>
      <c r="E78" s="20" t="n">
        <v>0.66161763</v>
      </c>
      <c r="F78" s="89" t="n">
        <v>586.20243</v>
      </c>
      <c r="G78" s="89" t="n">
        <v>8793.03645</v>
      </c>
      <c r="H78" s="89" t="n">
        <v>0.22870986</v>
      </c>
      <c r="I78" s="90" t="n">
        <v>3.4306479</v>
      </c>
      <c r="J78" s="91" t="n">
        <v>0.124837436026062</v>
      </c>
      <c r="K78" s="92" t="n">
        <v>0.375238811454706</v>
      </c>
      <c r="L78" s="92" t="n">
        <v>0.124837436026062</v>
      </c>
      <c r="M78" s="93" t="n">
        <v>0.375238811454706</v>
      </c>
      <c r="N78" s="91" t="n">
        <v>0.300521293005666</v>
      </c>
      <c r="O78" s="92" t="n">
        <v>0.90331279137069</v>
      </c>
      <c r="P78" s="92" t="n">
        <v>0.300521293005666</v>
      </c>
      <c r="Q78" s="93" t="n">
        <v>0.90331279137069</v>
      </c>
      <c r="R78" s="94" t="n">
        <v>1.5581523778261</v>
      </c>
      <c r="S78" s="94" t="n">
        <v>7.2637220900553</v>
      </c>
      <c r="T78" s="94" t="n">
        <v>1.5581523778261</v>
      </c>
      <c r="U78" s="94" t="n">
        <v>7.2637220900553</v>
      </c>
    </row>
    <row r="79" customFormat="false" ht="15" hidden="false" customHeight="false" outlineLevel="0" collapsed="false">
      <c r="A79" s="87" t="s">
        <v>100</v>
      </c>
      <c r="B79" s="88" t="n">
        <v>1.34521607047373</v>
      </c>
      <c r="C79" s="88" t="n">
        <v>0.0125967719124875</v>
      </c>
      <c r="D79" s="88"/>
      <c r="E79" s="20" t="n">
        <v>1.10269605</v>
      </c>
      <c r="F79" s="89" t="n">
        <v>977.00405</v>
      </c>
      <c r="G79" s="89" t="n">
        <v>14655.06075</v>
      </c>
      <c r="H79" s="89" t="n">
        <v>0.3811831</v>
      </c>
      <c r="I79" s="90" t="n">
        <v>5.7177465</v>
      </c>
      <c r="J79" s="91" t="n">
        <v>0.124837436026062</v>
      </c>
      <c r="K79" s="92" t="n">
        <v>0.375238811454642</v>
      </c>
      <c r="L79" s="92" t="n">
        <v>0.124837436026062</v>
      </c>
      <c r="M79" s="93" t="n">
        <v>0.375238811454642</v>
      </c>
      <c r="N79" s="91" t="n">
        <v>0.300521293005666</v>
      </c>
      <c r="O79" s="92" t="n">
        <v>0.903312791370676</v>
      </c>
      <c r="P79" s="92" t="n">
        <v>0.300521293005666</v>
      </c>
      <c r="Q79" s="93" t="n">
        <v>0.903312791370676</v>
      </c>
      <c r="R79" s="94" t="n">
        <v>1.5581523778261</v>
      </c>
      <c r="S79" s="94" t="n">
        <v>7.2637220900553</v>
      </c>
      <c r="T79" s="94" t="n">
        <v>1.5581523778261</v>
      </c>
      <c r="U79" s="94" t="n">
        <v>7.2637220900553</v>
      </c>
    </row>
    <row r="80" customFormat="false" ht="15" hidden="false" customHeight="false" outlineLevel="0" collapsed="false">
      <c r="A80" s="87" t="s">
        <v>99</v>
      </c>
      <c r="B80" s="88" t="n">
        <v>0.467966539478494</v>
      </c>
      <c r="C80" s="88" t="n">
        <v>0.00438209733727811</v>
      </c>
      <c r="D80" s="88"/>
      <c r="E80" s="20" t="n">
        <v>0.65739864</v>
      </c>
      <c r="F80" s="89" t="n">
        <v>339.87492</v>
      </c>
      <c r="G80" s="89" t="n">
        <v>5098.1238</v>
      </c>
      <c r="H80" s="89" t="n">
        <v>0.4117284</v>
      </c>
      <c r="I80" s="90" t="n">
        <v>6.175926</v>
      </c>
      <c r="J80" s="91" t="n">
        <v>-0.0186885746465989</v>
      </c>
      <c r="K80" s="92" t="n">
        <v>-0.056174483884043</v>
      </c>
      <c r="L80" s="92" t="n">
        <v>-0.0186885746465989</v>
      </c>
      <c r="M80" s="93" t="n">
        <v>-0.056174483884043</v>
      </c>
      <c r="N80" s="91" t="n">
        <v>0.319365095797864</v>
      </c>
      <c r="O80" s="92" t="n">
        <v>0.959953863056529</v>
      </c>
      <c r="P80" s="92" t="n">
        <v>0.319365095797864</v>
      </c>
      <c r="Q80" s="93" t="n">
        <v>0.959953863056529</v>
      </c>
      <c r="R80" s="94" t="n">
        <v>0.94910351685921</v>
      </c>
      <c r="S80" s="94" t="n">
        <v>11.9618374929559</v>
      </c>
      <c r="T80" s="94" t="n">
        <v>0.94910351685921</v>
      </c>
      <c r="U80" s="94" t="n">
        <v>11.9618374929559</v>
      </c>
    </row>
    <row r="81" customFormat="false" ht="15" hidden="false" customHeight="false" outlineLevel="0" collapsed="false">
      <c r="A81" s="87" t="s">
        <v>99</v>
      </c>
      <c r="B81" s="88" t="n">
        <v>0.623955385971325</v>
      </c>
      <c r="C81" s="88" t="n">
        <v>0.00584279644970414</v>
      </c>
      <c r="D81" s="88"/>
      <c r="E81" s="20" t="n">
        <v>0.87653152</v>
      </c>
      <c r="F81" s="89" t="n">
        <v>453.16656</v>
      </c>
      <c r="G81" s="89" t="n">
        <v>6797.4984</v>
      </c>
      <c r="H81" s="89" t="n">
        <v>0.5489712</v>
      </c>
      <c r="I81" s="90" t="n">
        <v>8.234568</v>
      </c>
      <c r="J81" s="91" t="n">
        <v>-0.0186885746465988</v>
      </c>
      <c r="K81" s="92" t="n">
        <v>-0.0561744838840769</v>
      </c>
      <c r="L81" s="92" t="n">
        <v>-0.0186885746465988</v>
      </c>
      <c r="M81" s="93" t="n">
        <v>-0.0561744838840769</v>
      </c>
      <c r="N81" s="91" t="n">
        <v>0.319365095797864</v>
      </c>
      <c r="O81" s="92" t="n">
        <v>0.959953863056527</v>
      </c>
      <c r="P81" s="92" t="n">
        <v>0.319365095797864</v>
      </c>
      <c r="Q81" s="93" t="n">
        <v>0.959953863056527</v>
      </c>
      <c r="R81" s="94" t="n">
        <v>0.94910351685921</v>
      </c>
      <c r="S81" s="94" t="n">
        <v>11.9618374929559</v>
      </c>
      <c r="T81" s="94" t="n">
        <v>0.94910351685921</v>
      </c>
      <c r="U81" s="94" t="n">
        <v>11.9618374929559</v>
      </c>
    </row>
    <row r="82" customFormat="false" ht="15" hidden="false" customHeight="false" outlineLevel="0" collapsed="false">
      <c r="A82" s="87" t="s">
        <v>99</v>
      </c>
      <c r="B82" s="88" t="n">
        <v>0.779944232464156</v>
      </c>
      <c r="C82" s="88" t="n">
        <v>0.00730349556213018</v>
      </c>
      <c r="D82" s="88"/>
      <c r="E82" s="20" t="n">
        <v>1.0956644</v>
      </c>
      <c r="F82" s="89" t="n">
        <v>566.4582</v>
      </c>
      <c r="G82" s="89" t="n">
        <v>8496.873</v>
      </c>
      <c r="H82" s="89" t="n">
        <v>0.686214</v>
      </c>
      <c r="I82" s="90" t="n">
        <v>10.29321</v>
      </c>
      <c r="J82" s="91" t="n">
        <v>-0.0186885746465989</v>
      </c>
      <c r="K82" s="92" t="n">
        <v>-0.0561744838840429</v>
      </c>
      <c r="L82" s="92" t="n">
        <v>-0.0186885746465989</v>
      </c>
      <c r="M82" s="93" t="n">
        <v>-0.0561744838840429</v>
      </c>
      <c r="N82" s="91" t="n">
        <v>0.319365095797864</v>
      </c>
      <c r="O82" s="92" t="n">
        <v>0.95995386305653</v>
      </c>
      <c r="P82" s="92" t="n">
        <v>0.319365095797864</v>
      </c>
      <c r="Q82" s="93" t="n">
        <v>0.95995386305653</v>
      </c>
      <c r="R82" s="94" t="n">
        <v>0.94910351685921</v>
      </c>
      <c r="S82" s="94" t="n">
        <v>11.9618374929559</v>
      </c>
      <c r="T82" s="94" t="n">
        <v>0.94910351685921</v>
      </c>
      <c r="U82" s="94" t="n">
        <v>11.9618374929559</v>
      </c>
    </row>
    <row r="83" customFormat="false" ht="15" hidden="false" customHeight="false" outlineLevel="0" collapsed="false">
      <c r="A83" s="87" t="s">
        <v>102</v>
      </c>
      <c r="B83" s="88" t="n">
        <v>0.68211402646463</v>
      </c>
      <c r="C83" s="88" t="n">
        <v>0.00638740124971708</v>
      </c>
      <c r="D83" s="88"/>
      <c r="E83" s="20" t="n">
        <v>0.99470344</v>
      </c>
      <c r="F83" s="89" t="n">
        <v>495.40604</v>
      </c>
      <c r="G83" s="89" t="n">
        <v>7431.0906</v>
      </c>
      <c r="H83" s="89" t="n">
        <v>1.58888356</v>
      </c>
      <c r="I83" s="90" t="n">
        <v>23.8332534</v>
      </c>
      <c r="J83" s="91" t="n">
        <v>0.29005873423652</v>
      </c>
      <c r="K83" s="92" t="n">
        <v>0.871864227203681</v>
      </c>
      <c r="L83" s="92" t="n">
        <v>0.29005873423652</v>
      </c>
      <c r="M83" s="93" t="n">
        <v>0.871864227203681</v>
      </c>
      <c r="N83" s="91" t="n">
        <v>0.337461087212489</v>
      </c>
      <c r="O83" s="92" t="n">
        <v>1.01434714864996</v>
      </c>
      <c r="P83" s="92" t="n">
        <v>0.337461087212489</v>
      </c>
      <c r="Q83" s="93" t="n">
        <v>1.01434714864996</v>
      </c>
      <c r="R83" s="94" t="n">
        <v>5.9633062379589</v>
      </c>
      <c r="S83" s="94" t="n">
        <v>31.5719038488706</v>
      </c>
      <c r="T83" s="94" t="n">
        <v>5.9633062379589</v>
      </c>
      <c r="U83" s="94" t="n">
        <v>31.5719038488706</v>
      </c>
    </row>
    <row r="84" customFormat="false" ht="15" hidden="false" customHeight="false" outlineLevel="0" collapsed="false">
      <c r="A84" s="87" t="s">
        <v>100</v>
      </c>
      <c r="B84" s="88" t="n">
        <v>1.07617285637898</v>
      </c>
      <c r="C84" s="88" t="n">
        <v>0.01007741752999</v>
      </c>
      <c r="D84" s="88"/>
      <c r="E84" s="20" t="n">
        <v>0.88215684</v>
      </c>
      <c r="F84" s="89" t="n">
        <v>781.60324</v>
      </c>
      <c r="G84" s="89" t="n">
        <v>11724.0486</v>
      </c>
      <c r="H84" s="89" t="n">
        <v>0.30494648</v>
      </c>
      <c r="I84" s="90" t="n">
        <v>4.5741972</v>
      </c>
      <c r="J84" s="91" t="n">
        <v>0.124837436026062</v>
      </c>
      <c r="K84" s="92" t="n">
        <v>0.375238811454642</v>
      </c>
      <c r="L84" s="92" t="n">
        <v>0.124837436026062</v>
      </c>
      <c r="M84" s="93" t="n">
        <v>0.375238811454642</v>
      </c>
      <c r="N84" s="91" t="n">
        <v>0.300521293005666</v>
      </c>
      <c r="O84" s="92" t="n">
        <v>0.903312791370676</v>
      </c>
      <c r="P84" s="92" t="n">
        <v>0.300521293005666</v>
      </c>
      <c r="Q84" s="93" t="n">
        <v>0.903312791370676</v>
      </c>
      <c r="R84" s="94" t="n">
        <v>1.5581523778261</v>
      </c>
      <c r="S84" s="94" t="n">
        <v>7.2637220900553</v>
      </c>
      <c r="T84" s="94" t="n">
        <v>1.5581523778261</v>
      </c>
      <c r="U84" s="94" t="n">
        <v>7.2637220900553</v>
      </c>
    </row>
    <row r="85" customFormat="false" ht="15" hidden="false" customHeight="false" outlineLevel="0" collapsed="false">
      <c r="A85" s="87" t="s">
        <v>100</v>
      </c>
      <c r="B85" s="88" t="n">
        <v>0.807129642284237</v>
      </c>
      <c r="C85" s="88" t="n">
        <v>0.00755806314749248</v>
      </c>
      <c r="D85" s="88"/>
      <c r="E85" s="20" t="n">
        <v>0.66161763</v>
      </c>
      <c r="F85" s="89" t="n">
        <v>586.20243</v>
      </c>
      <c r="G85" s="89" t="n">
        <v>8793.03645</v>
      </c>
      <c r="H85" s="89" t="n">
        <v>0.22870986</v>
      </c>
      <c r="I85" s="90" t="n">
        <v>3.4306479</v>
      </c>
      <c r="J85" s="91" t="n">
        <v>0.124837436026062</v>
      </c>
      <c r="K85" s="92" t="n">
        <v>0.375238811454706</v>
      </c>
      <c r="L85" s="92" t="n">
        <v>0.124837436026062</v>
      </c>
      <c r="M85" s="93" t="n">
        <v>0.375238811454706</v>
      </c>
      <c r="N85" s="91" t="n">
        <v>0.300521293005666</v>
      </c>
      <c r="O85" s="92" t="n">
        <v>0.90331279137069</v>
      </c>
      <c r="P85" s="92" t="n">
        <v>0.300521293005666</v>
      </c>
      <c r="Q85" s="93" t="n">
        <v>0.90331279137069</v>
      </c>
      <c r="R85" s="94" t="n">
        <v>1.5581523778261</v>
      </c>
      <c r="S85" s="94" t="n">
        <v>7.2637220900553</v>
      </c>
      <c r="T85" s="94" t="n">
        <v>1.5581523778261</v>
      </c>
      <c r="U85" s="94" t="n">
        <v>7.2637220900553</v>
      </c>
    </row>
    <row r="86" customFormat="false" ht="15" hidden="false" customHeight="false" outlineLevel="0" collapsed="false">
      <c r="A86" s="87" t="s">
        <v>99</v>
      </c>
      <c r="B86" s="88" t="n">
        <v>0.311977692985662</v>
      </c>
      <c r="C86" s="88" t="n">
        <v>0.00292139822485207</v>
      </c>
      <c r="D86" s="88"/>
      <c r="E86" s="20" t="n">
        <v>0.43826576</v>
      </c>
      <c r="F86" s="89" t="n">
        <v>226.58328</v>
      </c>
      <c r="G86" s="89" t="n">
        <v>3398.7492</v>
      </c>
      <c r="H86" s="89" t="n">
        <v>0.2744856</v>
      </c>
      <c r="I86" s="90" t="n">
        <v>4.117284</v>
      </c>
      <c r="J86" s="91" t="n">
        <v>-0.0186885746465988</v>
      </c>
      <c r="K86" s="92" t="n">
        <v>-0.0561744838840769</v>
      </c>
      <c r="L86" s="92" t="n">
        <v>-0.0186885746465988</v>
      </c>
      <c r="M86" s="93" t="n">
        <v>-0.0561744838840769</v>
      </c>
      <c r="N86" s="91" t="n">
        <v>0.319365095797864</v>
      </c>
      <c r="O86" s="92" t="n">
        <v>0.959953863056527</v>
      </c>
      <c r="P86" s="92" t="n">
        <v>0.319365095797864</v>
      </c>
      <c r="Q86" s="93" t="n">
        <v>0.959953863056527</v>
      </c>
      <c r="R86" s="94" t="n">
        <v>0.94910351685921</v>
      </c>
      <c r="S86" s="94" t="n">
        <v>11.9618374929559</v>
      </c>
      <c r="T86" s="94" t="n">
        <v>0.94910351685921</v>
      </c>
      <c r="U86" s="94" t="n">
        <v>11.9618374929559</v>
      </c>
    </row>
    <row r="87" customFormat="false" ht="15" hidden="false" customHeight="false" outlineLevel="0" collapsed="false">
      <c r="A87" s="87" t="s">
        <v>102</v>
      </c>
      <c r="B87" s="88" t="n">
        <v>0.852642533080788</v>
      </c>
      <c r="C87" s="88" t="n">
        <v>0.00798425156214635</v>
      </c>
      <c r="D87" s="88"/>
      <c r="E87" s="20" t="n">
        <v>1.2433793</v>
      </c>
      <c r="F87" s="89" t="n">
        <v>619.25755</v>
      </c>
      <c r="G87" s="89" t="n">
        <v>9288.86325</v>
      </c>
      <c r="H87" s="89" t="n">
        <v>1.98610445</v>
      </c>
      <c r="I87" s="90" t="n">
        <v>29.79156675</v>
      </c>
      <c r="J87" s="91" t="n">
        <v>0.290058734236519</v>
      </c>
      <c r="K87" s="92" t="n">
        <v>0.871864227203681</v>
      </c>
      <c r="L87" s="92" t="n">
        <v>0.290058734236519</v>
      </c>
      <c r="M87" s="93" t="n">
        <v>0.871864227203681</v>
      </c>
      <c r="N87" s="91" t="n">
        <v>0.337461087212488</v>
      </c>
      <c r="O87" s="92" t="n">
        <v>1.01434714864996</v>
      </c>
      <c r="P87" s="92" t="n">
        <v>0.337461087212488</v>
      </c>
      <c r="Q87" s="93" t="n">
        <v>1.01434714864996</v>
      </c>
      <c r="R87" s="94" t="n">
        <v>5.9633062379589</v>
      </c>
      <c r="S87" s="94" t="n">
        <v>31.5719038488706</v>
      </c>
      <c r="T87" s="94" t="n">
        <v>5.9633062379589</v>
      </c>
      <c r="U87" s="94" t="n">
        <v>31.5719038488706</v>
      </c>
    </row>
    <row r="88" customFormat="false" ht="15" hidden="false" customHeight="false" outlineLevel="0" collapsed="false">
      <c r="A88" s="87" t="s">
        <v>99</v>
      </c>
      <c r="B88" s="88" t="n">
        <v>0.623955385971325</v>
      </c>
      <c r="C88" s="88" t="n">
        <v>0.00584279644970414</v>
      </c>
      <c r="D88" s="88"/>
      <c r="E88" s="20" t="n">
        <v>0.87653152</v>
      </c>
      <c r="F88" s="89" t="n">
        <v>453.16656</v>
      </c>
      <c r="G88" s="89" t="n">
        <v>6797.4984</v>
      </c>
      <c r="H88" s="89" t="n">
        <v>0.5489712</v>
      </c>
      <c r="I88" s="90" t="n">
        <v>8.234568</v>
      </c>
      <c r="J88" s="91" t="n">
        <v>-0.0186885746465988</v>
      </c>
      <c r="K88" s="92" t="n">
        <v>-0.0561744838840769</v>
      </c>
      <c r="L88" s="92" t="n">
        <v>-0.0186885746465988</v>
      </c>
      <c r="M88" s="93" t="n">
        <v>-0.0561744838840769</v>
      </c>
      <c r="N88" s="91" t="n">
        <v>0.319365095797864</v>
      </c>
      <c r="O88" s="92" t="n">
        <v>0.959953863056527</v>
      </c>
      <c r="P88" s="92" t="n">
        <v>0.319365095797864</v>
      </c>
      <c r="Q88" s="93" t="n">
        <v>0.959953863056527</v>
      </c>
      <c r="R88" s="94" t="n">
        <v>0.94910351685921</v>
      </c>
      <c r="S88" s="94" t="n">
        <v>11.9618374929559</v>
      </c>
      <c r="T88" s="94" t="n">
        <v>0.94910351685921</v>
      </c>
      <c r="U88" s="94" t="n">
        <v>11.9618374929559</v>
      </c>
    </row>
    <row r="89" customFormat="false" ht="15" hidden="false" customHeight="false" outlineLevel="0" collapsed="false">
      <c r="A89" s="87" t="s">
        <v>100</v>
      </c>
      <c r="B89" s="88" t="n">
        <v>0.807129642284237</v>
      </c>
      <c r="C89" s="88" t="n">
        <v>0.00755806314749248</v>
      </c>
      <c r="D89" s="88"/>
      <c r="E89" s="20" t="n">
        <v>0.66161763</v>
      </c>
      <c r="F89" s="89" t="n">
        <v>586.20243</v>
      </c>
      <c r="G89" s="89" t="n">
        <v>8793.03645</v>
      </c>
      <c r="H89" s="89" t="n">
        <v>0.22870986</v>
      </c>
      <c r="I89" s="90" t="n">
        <v>3.4306479</v>
      </c>
      <c r="J89" s="91" t="n">
        <v>0.124837436026062</v>
      </c>
      <c r="K89" s="92" t="n">
        <v>0.375238811454706</v>
      </c>
      <c r="L89" s="92" t="n">
        <v>0.124837436026062</v>
      </c>
      <c r="M89" s="93" t="n">
        <v>0.375238811454706</v>
      </c>
      <c r="N89" s="91" t="n">
        <v>0.300521293005666</v>
      </c>
      <c r="O89" s="92" t="n">
        <v>0.90331279137069</v>
      </c>
      <c r="P89" s="92" t="n">
        <v>0.300521293005666</v>
      </c>
      <c r="Q89" s="93" t="n">
        <v>0.90331279137069</v>
      </c>
      <c r="R89" s="94" t="n">
        <v>1.5581523778261</v>
      </c>
      <c r="S89" s="94" t="n">
        <v>7.2637220900553</v>
      </c>
      <c r="T89" s="94" t="n">
        <v>1.5581523778261</v>
      </c>
      <c r="U89" s="94" t="n">
        <v>7.2637220900553</v>
      </c>
    </row>
    <row r="90" customFormat="false" ht="15" hidden="false" customHeight="false" outlineLevel="0" collapsed="false">
      <c r="A90" s="87" t="s">
        <v>99</v>
      </c>
      <c r="B90" s="88" t="n">
        <v>0.623955385971325</v>
      </c>
      <c r="C90" s="88" t="n">
        <v>0.00584279644970414</v>
      </c>
      <c r="D90" s="88"/>
      <c r="E90" s="20" t="n">
        <v>0.87653152</v>
      </c>
      <c r="F90" s="89" t="n">
        <v>453.16656</v>
      </c>
      <c r="G90" s="89" t="n">
        <v>6797.4984</v>
      </c>
      <c r="H90" s="89" t="n">
        <v>0.5489712</v>
      </c>
      <c r="I90" s="90" t="n">
        <v>8.234568</v>
      </c>
      <c r="J90" s="91" t="n">
        <v>-0.0186885746465988</v>
      </c>
      <c r="K90" s="92" t="n">
        <v>-0.0561744838840769</v>
      </c>
      <c r="L90" s="92" t="n">
        <v>-0.0186885746465988</v>
      </c>
      <c r="M90" s="93" t="n">
        <v>-0.0561744838840769</v>
      </c>
      <c r="N90" s="91" t="n">
        <v>0.319365095797864</v>
      </c>
      <c r="O90" s="92" t="n">
        <v>0.959953863056527</v>
      </c>
      <c r="P90" s="92" t="n">
        <v>0.319365095797864</v>
      </c>
      <c r="Q90" s="93" t="n">
        <v>0.959953863056527</v>
      </c>
      <c r="R90" s="94" t="n">
        <v>0.94910351685921</v>
      </c>
      <c r="S90" s="94" t="n">
        <v>11.9618374929559</v>
      </c>
      <c r="T90" s="94" t="n">
        <v>0.94910351685921</v>
      </c>
      <c r="U90" s="94" t="n">
        <v>11.9618374929559</v>
      </c>
    </row>
    <row r="91" customFormat="false" ht="15" hidden="false" customHeight="false" outlineLevel="0" collapsed="false">
      <c r="A91" s="87" t="s">
        <v>99</v>
      </c>
      <c r="B91" s="88" t="n">
        <v>0.623955385971325</v>
      </c>
      <c r="C91" s="88" t="n">
        <v>0.00584279644970414</v>
      </c>
      <c r="D91" s="88"/>
      <c r="E91" s="20" t="n">
        <v>0.87653152</v>
      </c>
      <c r="F91" s="89" t="n">
        <v>453.16656</v>
      </c>
      <c r="G91" s="89" t="n">
        <v>6797.4984</v>
      </c>
      <c r="H91" s="89" t="n">
        <v>0.5489712</v>
      </c>
      <c r="I91" s="90" t="n">
        <v>8.234568</v>
      </c>
      <c r="J91" s="91" t="n">
        <v>-0.0186885746465988</v>
      </c>
      <c r="K91" s="92" t="n">
        <v>-0.0561744838840769</v>
      </c>
      <c r="L91" s="92" t="n">
        <v>-0.0186885746465988</v>
      </c>
      <c r="M91" s="93" t="n">
        <v>-0.0561744838840769</v>
      </c>
      <c r="N91" s="91" t="n">
        <v>0.319365095797864</v>
      </c>
      <c r="O91" s="92" t="n">
        <v>0.959953863056527</v>
      </c>
      <c r="P91" s="92" t="n">
        <v>0.319365095797864</v>
      </c>
      <c r="Q91" s="93" t="n">
        <v>0.959953863056527</v>
      </c>
      <c r="R91" s="94" t="n">
        <v>0.94910351685921</v>
      </c>
      <c r="S91" s="94" t="n">
        <v>11.9618374929559</v>
      </c>
      <c r="T91" s="94" t="n">
        <v>0.94910351685921</v>
      </c>
      <c r="U91" s="94" t="n">
        <v>11.9618374929559</v>
      </c>
    </row>
    <row r="92" customFormat="false" ht="15" hidden="false" customHeight="false" outlineLevel="0" collapsed="false">
      <c r="A92" s="87" t="s">
        <v>99</v>
      </c>
      <c r="B92" s="88" t="n">
        <v>0.623955385971325</v>
      </c>
      <c r="C92" s="88" t="n">
        <v>0.00584279644970414</v>
      </c>
      <c r="D92" s="88"/>
      <c r="E92" s="20" t="n">
        <v>0.87653152</v>
      </c>
      <c r="F92" s="89" t="n">
        <v>453.16656</v>
      </c>
      <c r="G92" s="89" t="n">
        <v>6797.4984</v>
      </c>
      <c r="H92" s="89" t="n">
        <v>0.5489712</v>
      </c>
      <c r="I92" s="90" t="n">
        <v>8.234568</v>
      </c>
      <c r="J92" s="91" t="n">
        <v>-0.0186885746465988</v>
      </c>
      <c r="K92" s="92" t="n">
        <v>-0.0561744838840769</v>
      </c>
      <c r="L92" s="92" t="n">
        <v>-0.0186885746465988</v>
      </c>
      <c r="M92" s="93" t="n">
        <v>-0.0561744838840769</v>
      </c>
      <c r="N92" s="91" t="n">
        <v>0.319365095797864</v>
      </c>
      <c r="O92" s="92" t="n">
        <v>0.959953863056527</v>
      </c>
      <c r="P92" s="92" t="n">
        <v>0.319365095797864</v>
      </c>
      <c r="Q92" s="93" t="n">
        <v>0.959953863056527</v>
      </c>
      <c r="R92" s="94" t="n">
        <v>0.94910351685921</v>
      </c>
      <c r="S92" s="94" t="n">
        <v>11.9618374929559</v>
      </c>
      <c r="T92" s="94" t="n">
        <v>0.94910351685921</v>
      </c>
      <c r="U92" s="94" t="n">
        <v>11.9618374929559</v>
      </c>
    </row>
    <row r="93" customFormat="false" ht="15" hidden="false" customHeight="false" outlineLevel="0" collapsed="false">
      <c r="A93" s="87" t="s">
        <v>100</v>
      </c>
      <c r="B93" s="88" t="n">
        <v>0.807129642284237</v>
      </c>
      <c r="C93" s="88" t="n">
        <v>0.00755806314749248</v>
      </c>
      <c r="D93" s="88"/>
      <c r="E93" s="20" t="n">
        <v>0.66161763</v>
      </c>
      <c r="F93" s="89" t="n">
        <v>586.20243</v>
      </c>
      <c r="G93" s="89" t="n">
        <v>8793.03645</v>
      </c>
      <c r="H93" s="89" t="n">
        <v>0.22870986</v>
      </c>
      <c r="I93" s="90" t="n">
        <v>3.4306479</v>
      </c>
      <c r="J93" s="91" t="n">
        <v>0.124837436026062</v>
      </c>
      <c r="K93" s="92" t="n">
        <v>0.375238811454706</v>
      </c>
      <c r="L93" s="92" t="n">
        <v>0.124837436026062</v>
      </c>
      <c r="M93" s="93" t="n">
        <v>0.375238811454706</v>
      </c>
      <c r="N93" s="91" t="n">
        <v>0.300521293005666</v>
      </c>
      <c r="O93" s="92" t="n">
        <v>0.90331279137069</v>
      </c>
      <c r="P93" s="92" t="n">
        <v>0.300521293005666</v>
      </c>
      <c r="Q93" s="93" t="n">
        <v>0.90331279137069</v>
      </c>
      <c r="R93" s="94" t="n">
        <v>1.5581523778261</v>
      </c>
      <c r="S93" s="94" t="n">
        <v>7.2637220900553</v>
      </c>
      <c r="T93" s="94" t="n">
        <v>1.5581523778261</v>
      </c>
      <c r="U93" s="94" t="n">
        <v>7.2637220900553</v>
      </c>
    </row>
    <row r="94" customFormat="false" ht="15" hidden="false" customHeight="false" outlineLevel="0" collapsed="false">
      <c r="A94" s="87" t="s">
        <v>99</v>
      </c>
      <c r="B94" s="88" t="n">
        <v>0.623955385971325</v>
      </c>
      <c r="C94" s="88" t="n">
        <v>0.00584279644970414</v>
      </c>
      <c r="D94" s="88"/>
      <c r="E94" s="20" t="n">
        <v>0.87653152</v>
      </c>
      <c r="F94" s="89" t="n">
        <v>453.16656</v>
      </c>
      <c r="G94" s="89" t="n">
        <v>6797.4984</v>
      </c>
      <c r="H94" s="89" t="n">
        <v>0.5489712</v>
      </c>
      <c r="I94" s="90" t="n">
        <v>8.234568</v>
      </c>
      <c r="J94" s="91" t="n">
        <v>-0.0186885746465988</v>
      </c>
      <c r="K94" s="92" t="n">
        <v>-0.0561744838840769</v>
      </c>
      <c r="L94" s="92" t="n">
        <v>-0.0186885746465988</v>
      </c>
      <c r="M94" s="93" t="n">
        <v>-0.0561744838840769</v>
      </c>
      <c r="N94" s="91" t="n">
        <v>0.319365095797864</v>
      </c>
      <c r="O94" s="92" t="n">
        <v>0.959953863056527</v>
      </c>
      <c r="P94" s="92" t="n">
        <v>0.319365095797864</v>
      </c>
      <c r="Q94" s="93" t="n">
        <v>0.959953863056527</v>
      </c>
      <c r="R94" s="94" t="n">
        <v>0.94910351685921</v>
      </c>
      <c r="S94" s="94" t="n">
        <v>11.9618374929559</v>
      </c>
      <c r="T94" s="94" t="n">
        <v>0.94910351685921</v>
      </c>
      <c r="U94" s="94" t="n">
        <v>11.9618374929559</v>
      </c>
    </row>
    <row r="95" customFormat="false" ht="15" hidden="false" customHeight="false" outlineLevel="0" collapsed="false">
      <c r="A95" s="87" t="s">
        <v>99</v>
      </c>
      <c r="B95" s="88" t="n">
        <v>0.467966539478494</v>
      </c>
      <c r="C95" s="88" t="n">
        <v>0.00438209733727811</v>
      </c>
      <c r="D95" s="88"/>
      <c r="E95" s="20" t="n">
        <v>0.65739864</v>
      </c>
      <c r="F95" s="89" t="n">
        <v>339.87492</v>
      </c>
      <c r="G95" s="89" t="n">
        <v>5098.1238</v>
      </c>
      <c r="H95" s="89" t="n">
        <v>0.4117284</v>
      </c>
      <c r="I95" s="90" t="n">
        <v>6.175926</v>
      </c>
      <c r="J95" s="91" t="n">
        <v>-0.0186885746465989</v>
      </c>
      <c r="K95" s="92" t="n">
        <v>-0.056174483884043</v>
      </c>
      <c r="L95" s="92" t="n">
        <v>-0.0186885746465989</v>
      </c>
      <c r="M95" s="93" t="n">
        <v>-0.056174483884043</v>
      </c>
      <c r="N95" s="91" t="n">
        <v>0.319365095797864</v>
      </c>
      <c r="O95" s="92" t="n">
        <v>0.959953863056529</v>
      </c>
      <c r="P95" s="92" t="n">
        <v>0.319365095797864</v>
      </c>
      <c r="Q95" s="93" t="n">
        <v>0.959953863056529</v>
      </c>
      <c r="R95" s="94" t="n">
        <v>0.94910351685921</v>
      </c>
      <c r="S95" s="94" t="n">
        <v>11.9618374929559</v>
      </c>
      <c r="T95" s="94" t="n">
        <v>0.94910351685921</v>
      </c>
      <c r="U95" s="94" t="n">
        <v>11.9618374929559</v>
      </c>
    </row>
    <row r="96" customFormat="false" ht="15" hidden="false" customHeight="false" outlineLevel="0" collapsed="false">
      <c r="A96" s="87" t="s">
        <v>99</v>
      </c>
      <c r="B96" s="88" t="n">
        <v>0.623955385971325</v>
      </c>
      <c r="C96" s="88" t="n">
        <v>0.00584279644970414</v>
      </c>
      <c r="D96" s="88"/>
      <c r="E96" s="20" t="n">
        <v>0.87653152</v>
      </c>
      <c r="F96" s="89" t="n">
        <v>453.16656</v>
      </c>
      <c r="G96" s="89" t="n">
        <v>6797.4984</v>
      </c>
      <c r="H96" s="89" t="n">
        <v>0.5489712</v>
      </c>
      <c r="I96" s="90" t="n">
        <v>8.234568</v>
      </c>
      <c r="J96" s="91" t="n">
        <v>-0.0186885746465988</v>
      </c>
      <c r="K96" s="92" t="n">
        <v>-0.0561744838840769</v>
      </c>
      <c r="L96" s="92" t="n">
        <v>-0.0186885746465988</v>
      </c>
      <c r="M96" s="93" t="n">
        <v>-0.0561744838840769</v>
      </c>
      <c r="N96" s="91" t="n">
        <v>0.319365095797864</v>
      </c>
      <c r="O96" s="92" t="n">
        <v>0.959953863056527</v>
      </c>
      <c r="P96" s="92" t="n">
        <v>0.319365095797864</v>
      </c>
      <c r="Q96" s="93" t="n">
        <v>0.959953863056527</v>
      </c>
      <c r="R96" s="94" t="n">
        <v>0.94910351685921</v>
      </c>
      <c r="S96" s="94" t="n">
        <v>11.9618374929559</v>
      </c>
      <c r="T96" s="94" t="n">
        <v>0.94910351685921</v>
      </c>
      <c r="U96" s="94" t="n">
        <v>11.9618374929559</v>
      </c>
    </row>
    <row r="97" customFormat="false" ht="15" hidden="false" customHeight="false" outlineLevel="0" collapsed="false">
      <c r="A97" s="87" t="s">
        <v>101</v>
      </c>
      <c r="B97" s="88" t="n">
        <v>1.54990876546672</v>
      </c>
      <c r="C97" s="88" t="n">
        <v>0.0145135399675041</v>
      </c>
      <c r="D97" s="88"/>
      <c r="E97" s="20" t="n">
        <v>0.55859106</v>
      </c>
      <c r="F97" s="89" t="n">
        <v>1125.66834</v>
      </c>
      <c r="G97" s="89" t="n">
        <v>16885.0251</v>
      </c>
      <c r="H97" s="89" t="n">
        <v>0</v>
      </c>
      <c r="I97" s="90" t="n">
        <v>0</v>
      </c>
      <c r="J97" s="91" t="n">
        <v>0.22120117655342</v>
      </c>
      <c r="K97" s="92" t="n">
        <v>0</v>
      </c>
      <c r="L97" s="92" t="n">
        <v>0.22120117655342</v>
      </c>
      <c r="M97" s="93" t="n">
        <v>0</v>
      </c>
      <c r="N97" s="91" t="n">
        <v>0.339670773895648</v>
      </c>
      <c r="O97" s="92" t="n">
        <v>0</v>
      </c>
      <c r="P97" s="92" t="n">
        <v>0.339670773895648</v>
      </c>
      <c r="Q97" s="93" t="n">
        <v>0</v>
      </c>
      <c r="R97" s="94" t="n">
        <v>2.73766165723016</v>
      </c>
      <c r="S97" s="94" t="n">
        <v>39.4739615318005</v>
      </c>
      <c r="T97" s="94" t="n">
        <v>2.73766165723016</v>
      </c>
      <c r="U97" s="94" t="n">
        <v>39.4739615318005</v>
      </c>
    </row>
    <row r="98" customFormat="false" ht="15" hidden="false" customHeight="false" outlineLevel="0" collapsed="false">
      <c r="A98" s="87" t="s">
        <v>103</v>
      </c>
      <c r="B98" s="88" t="n">
        <v>0.511585519848473</v>
      </c>
      <c r="C98" s="88" t="n">
        <v>0.00479055093728781</v>
      </c>
      <c r="D98" s="88"/>
      <c r="E98" s="20" t="n">
        <v>0.74602758</v>
      </c>
      <c r="F98" s="89" t="n">
        <v>371.55453</v>
      </c>
      <c r="G98" s="89" t="n">
        <v>5573.31795</v>
      </c>
      <c r="H98" s="89" t="n">
        <v>1.19166267</v>
      </c>
      <c r="I98" s="90" t="n">
        <v>17.87494005</v>
      </c>
      <c r="J98" s="91" t="n">
        <v>-0.0415596359910659</v>
      </c>
      <c r="K98" s="92" t="n">
        <v>-0.124920768242297</v>
      </c>
      <c r="L98" s="92" t="n">
        <v>-0.0415596359910659</v>
      </c>
      <c r="M98" s="93" t="n">
        <v>-0.124920768242297</v>
      </c>
      <c r="N98" s="91" t="n">
        <v>0.317837487103137</v>
      </c>
      <c r="O98" s="92" t="n">
        <v>0.955362146907719</v>
      </c>
      <c r="P98" s="92" t="n">
        <v>0.317837487103137</v>
      </c>
      <c r="Q98" s="93" t="n">
        <v>0.955362146907719</v>
      </c>
      <c r="R98" s="94" t="n">
        <v>0.893452949004748</v>
      </c>
      <c r="S98" s="94" t="n">
        <v>11.3658854583351</v>
      </c>
      <c r="T98" s="94" t="n">
        <v>0.893452949004748</v>
      </c>
      <c r="U98" s="94" t="n">
        <v>11.3658854583351</v>
      </c>
    </row>
    <row r="99" customFormat="false" ht="15" hidden="false" customHeight="false" outlineLevel="0" collapsed="false">
      <c r="A99" s="87" t="s">
        <v>100</v>
      </c>
      <c r="B99" s="88" t="n">
        <v>1.07617285637898</v>
      </c>
      <c r="C99" s="88" t="n">
        <v>0.01007741752999</v>
      </c>
      <c r="D99" s="88"/>
      <c r="E99" s="20" t="n">
        <v>0.88215684</v>
      </c>
      <c r="F99" s="89" t="n">
        <v>781.60324</v>
      </c>
      <c r="G99" s="89" t="n">
        <v>11724.0486</v>
      </c>
      <c r="H99" s="89" t="n">
        <v>0.30494648</v>
      </c>
      <c r="I99" s="90" t="n">
        <v>4.5741972</v>
      </c>
      <c r="J99" s="91" t="n">
        <v>0.124837436026062</v>
      </c>
      <c r="K99" s="92" t="n">
        <v>0.375238811454642</v>
      </c>
      <c r="L99" s="92" t="n">
        <v>0.124837436026062</v>
      </c>
      <c r="M99" s="93" t="n">
        <v>0.375238811454642</v>
      </c>
      <c r="N99" s="91" t="n">
        <v>0.300521293005666</v>
      </c>
      <c r="O99" s="92" t="n">
        <v>0.903312791370676</v>
      </c>
      <c r="P99" s="92" t="n">
        <v>0.300521293005666</v>
      </c>
      <c r="Q99" s="93" t="n">
        <v>0.903312791370676</v>
      </c>
      <c r="R99" s="94" t="n">
        <v>1.5581523778261</v>
      </c>
      <c r="S99" s="94" t="n">
        <v>7.2637220900553</v>
      </c>
      <c r="T99" s="94" t="n">
        <v>1.5581523778261</v>
      </c>
      <c r="U99" s="94" t="n">
        <v>7.2637220900553</v>
      </c>
    </row>
    <row r="100" customFormat="false" ht="15" hidden="false" customHeight="false" outlineLevel="0" collapsed="false">
      <c r="A100" s="87" t="s">
        <v>99</v>
      </c>
      <c r="B100" s="88" t="n">
        <v>0.623955385971325</v>
      </c>
      <c r="C100" s="88" t="n">
        <v>0.00584279644970414</v>
      </c>
      <c r="D100" s="88"/>
      <c r="E100" s="20" t="n">
        <v>0.87653152</v>
      </c>
      <c r="F100" s="89" t="n">
        <v>453.16656</v>
      </c>
      <c r="G100" s="89" t="n">
        <v>6797.4984</v>
      </c>
      <c r="H100" s="89" t="n">
        <v>0.5489712</v>
      </c>
      <c r="I100" s="90" t="n">
        <v>8.234568</v>
      </c>
      <c r="J100" s="91" t="n">
        <v>-0.0186885746465988</v>
      </c>
      <c r="K100" s="92" t="n">
        <v>-0.0561744838840769</v>
      </c>
      <c r="L100" s="92" t="n">
        <v>-0.0186885746465988</v>
      </c>
      <c r="M100" s="93" t="n">
        <v>-0.0561744838840769</v>
      </c>
      <c r="N100" s="91" t="n">
        <v>0.319365095797864</v>
      </c>
      <c r="O100" s="92" t="n">
        <v>0.959953863056527</v>
      </c>
      <c r="P100" s="92" t="n">
        <v>0.319365095797864</v>
      </c>
      <c r="Q100" s="93" t="n">
        <v>0.959953863056527</v>
      </c>
      <c r="R100" s="94" t="n">
        <v>0.94910351685921</v>
      </c>
      <c r="S100" s="94" t="n">
        <v>11.9618374929559</v>
      </c>
      <c r="T100" s="94" t="n">
        <v>0.94910351685921</v>
      </c>
      <c r="U100" s="94" t="n">
        <v>11.9618374929559</v>
      </c>
    </row>
    <row r="101" customFormat="false" ht="15" hidden="false" customHeight="false" outlineLevel="0" collapsed="false">
      <c r="A101" s="87" t="s">
        <v>103</v>
      </c>
      <c r="B101" s="88" t="n">
        <v>0.511585519848473</v>
      </c>
      <c r="C101" s="88" t="n">
        <v>0.00479055093728781</v>
      </c>
      <c r="D101" s="88"/>
      <c r="E101" s="20" t="n">
        <v>0.74602758</v>
      </c>
      <c r="F101" s="89" t="n">
        <v>371.55453</v>
      </c>
      <c r="G101" s="89" t="n">
        <v>5573.31795</v>
      </c>
      <c r="H101" s="89" t="n">
        <v>1.19166267</v>
      </c>
      <c r="I101" s="90" t="n">
        <v>17.87494005</v>
      </c>
      <c r="J101" s="91" t="n">
        <v>-0.0415596359910659</v>
      </c>
      <c r="K101" s="92" t="n">
        <v>-0.124920768242297</v>
      </c>
      <c r="L101" s="92" t="n">
        <v>-0.0415596359910659</v>
      </c>
      <c r="M101" s="93" t="n">
        <v>-0.124920768242297</v>
      </c>
      <c r="N101" s="91" t="n">
        <v>0.317837487103137</v>
      </c>
      <c r="O101" s="92" t="n">
        <v>0.955362146907719</v>
      </c>
      <c r="P101" s="92" t="n">
        <v>0.317837487103137</v>
      </c>
      <c r="Q101" s="93" t="n">
        <v>0.955362146907719</v>
      </c>
      <c r="R101" s="94" t="n">
        <v>0.893452949004748</v>
      </c>
      <c r="S101" s="94" t="n">
        <v>11.3658854583351</v>
      </c>
      <c r="T101" s="94" t="n">
        <v>0.893452949004748</v>
      </c>
      <c r="U101" s="94" t="n">
        <v>11.3658854583351</v>
      </c>
    </row>
    <row r="102" customFormat="false" ht="15" hidden="false" customHeight="false" outlineLevel="0" collapsed="false">
      <c r="A102" s="87" t="s">
        <v>99</v>
      </c>
      <c r="B102" s="88" t="n">
        <v>0.467966539478494</v>
      </c>
      <c r="C102" s="88" t="n">
        <v>0.00438209733727811</v>
      </c>
      <c r="D102" s="88"/>
      <c r="E102" s="20" t="n">
        <v>0.65739864</v>
      </c>
      <c r="F102" s="89" t="n">
        <v>339.87492</v>
      </c>
      <c r="G102" s="89" t="n">
        <v>5098.1238</v>
      </c>
      <c r="H102" s="89" t="n">
        <v>0.4117284</v>
      </c>
      <c r="I102" s="90" t="n">
        <v>6.175926</v>
      </c>
      <c r="J102" s="91" t="n">
        <v>-0.0186885746465989</v>
      </c>
      <c r="K102" s="92" t="n">
        <v>-0.056174483884043</v>
      </c>
      <c r="L102" s="92" t="n">
        <v>-0.0186885746465989</v>
      </c>
      <c r="M102" s="93" t="n">
        <v>-0.056174483884043</v>
      </c>
      <c r="N102" s="91" t="n">
        <v>0.319365095797864</v>
      </c>
      <c r="O102" s="92" t="n">
        <v>0.959953863056529</v>
      </c>
      <c r="P102" s="92" t="n">
        <v>0.319365095797864</v>
      </c>
      <c r="Q102" s="93" t="n">
        <v>0.959953863056529</v>
      </c>
      <c r="R102" s="94" t="n">
        <v>0.94910351685921</v>
      </c>
      <c r="S102" s="94" t="n">
        <v>11.9618374929559</v>
      </c>
      <c r="T102" s="94" t="n">
        <v>0.94910351685921</v>
      </c>
      <c r="U102" s="94" t="n">
        <v>11.9618374929559</v>
      </c>
    </row>
    <row r="103" customFormat="false" ht="15" hidden="false" customHeight="false" outlineLevel="0" collapsed="false">
      <c r="A103" s="87" t="s">
        <v>99</v>
      </c>
      <c r="B103" s="88" t="n">
        <v>0.779944232464156</v>
      </c>
      <c r="C103" s="88" t="n">
        <v>0.00730349556213018</v>
      </c>
      <c r="D103" s="88"/>
      <c r="E103" s="20" t="n">
        <v>1.0956644</v>
      </c>
      <c r="F103" s="89" t="n">
        <v>566.4582</v>
      </c>
      <c r="G103" s="89" t="n">
        <v>8496.873</v>
      </c>
      <c r="H103" s="89" t="n">
        <v>0.686214</v>
      </c>
      <c r="I103" s="90" t="n">
        <v>10.29321</v>
      </c>
      <c r="J103" s="91" t="n">
        <v>-0.0186885746465989</v>
      </c>
      <c r="K103" s="92" t="n">
        <v>-0.0561744838840429</v>
      </c>
      <c r="L103" s="92" t="n">
        <v>-0.0186885746465989</v>
      </c>
      <c r="M103" s="93" t="n">
        <v>-0.0561744838840429</v>
      </c>
      <c r="N103" s="91" t="n">
        <v>0.319365095797864</v>
      </c>
      <c r="O103" s="92" t="n">
        <v>0.95995386305653</v>
      </c>
      <c r="P103" s="92" t="n">
        <v>0.319365095797864</v>
      </c>
      <c r="Q103" s="93" t="n">
        <v>0.95995386305653</v>
      </c>
      <c r="R103" s="94" t="n">
        <v>0.94910351685921</v>
      </c>
      <c r="S103" s="94" t="n">
        <v>11.9618374929559</v>
      </c>
      <c r="T103" s="94" t="n">
        <v>0.94910351685921</v>
      </c>
      <c r="U103" s="94" t="n">
        <v>11.9618374929559</v>
      </c>
    </row>
    <row r="104" customFormat="false" ht="15" hidden="false" customHeight="false" outlineLevel="0" collapsed="false">
      <c r="A104" s="87" t="s">
        <v>99</v>
      </c>
      <c r="B104" s="88" t="n">
        <v>0.467966539478494</v>
      </c>
      <c r="C104" s="88" t="n">
        <v>0.00438209733727811</v>
      </c>
      <c r="D104" s="88"/>
      <c r="E104" s="20" t="n">
        <v>0.65739864</v>
      </c>
      <c r="F104" s="89" t="n">
        <v>339.87492</v>
      </c>
      <c r="G104" s="89" t="n">
        <v>5098.1238</v>
      </c>
      <c r="H104" s="89" t="n">
        <v>0.4117284</v>
      </c>
      <c r="I104" s="90" t="n">
        <v>6.175926</v>
      </c>
      <c r="J104" s="91" t="n">
        <v>-0.0186885746465989</v>
      </c>
      <c r="K104" s="92" t="n">
        <v>-0.056174483884043</v>
      </c>
      <c r="L104" s="92" t="n">
        <v>-0.0186885746465989</v>
      </c>
      <c r="M104" s="93" t="n">
        <v>-0.056174483884043</v>
      </c>
      <c r="N104" s="91" t="n">
        <v>0.319365095797864</v>
      </c>
      <c r="O104" s="92" t="n">
        <v>0.959953863056529</v>
      </c>
      <c r="P104" s="92" t="n">
        <v>0.319365095797864</v>
      </c>
      <c r="Q104" s="93" t="n">
        <v>0.959953863056529</v>
      </c>
      <c r="R104" s="94" t="n">
        <v>0.94910351685921</v>
      </c>
      <c r="S104" s="94" t="n">
        <v>11.9618374929559</v>
      </c>
      <c r="T104" s="94" t="n">
        <v>0.94910351685921</v>
      </c>
      <c r="U104" s="94" t="n">
        <v>11.9618374929559</v>
      </c>
    </row>
    <row r="105" customFormat="false" ht="15" hidden="false" customHeight="false" outlineLevel="0" collapsed="false">
      <c r="A105" s="87" t="s">
        <v>99</v>
      </c>
      <c r="B105" s="88" t="n">
        <v>0.311977692985662</v>
      </c>
      <c r="C105" s="88" t="n">
        <v>0.00292139822485207</v>
      </c>
      <c r="D105" s="88"/>
      <c r="E105" s="20" t="n">
        <v>0.43826576</v>
      </c>
      <c r="F105" s="89" t="n">
        <v>226.58328</v>
      </c>
      <c r="G105" s="89" t="n">
        <v>3398.7492</v>
      </c>
      <c r="H105" s="89" t="n">
        <v>0.2744856</v>
      </c>
      <c r="I105" s="90" t="n">
        <v>4.117284</v>
      </c>
      <c r="J105" s="91" t="n">
        <v>-0.0186885746465988</v>
      </c>
      <c r="K105" s="92" t="n">
        <v>-0.0561744838840769</v>
      </c>
      <c r="L105" s="92" t="n">
        <v>-0.0186885746465988</v>
      </c>
      <c r="M105" s="93" t="n">
        <v>-0.0561744838840769</v>
      </c>
      <c r="N105" s="91" t="n">
        <v>0.319365095797864</v>
      </c>
      <c r="O105" s="92" t="n">
        <v>0.959953863056527</v>
      </c>
      <c r="P105" s="92" t="n">
        <v>0.319365095797864</v>
      </c>
      <c r="Q105" s="93" t="n">
        <v>0.959953863056527</v>
      </c>
      <c r="R105" s="94" t="n">
        <v>0.94910351685921</v>
      </c>
      <c r="S105" s="94" t="n">
        <v>11.9618374929559</v>
      </c>
      <c r="T105" s="94" t="n">
        <v>0.94910351685921</v>
      </c>
      <c r="U105" s="94" t="n">
        <v>11.9618374929559</v>
      </c>
    </row>
    <row r="106" customFormat="false" ht="15" hidden="false" customHeight="false" outlineLevel="0" collapsed="false">
      <c r="A106" s="87" t="s">
        <v>99</v>
      </c>
      <c r="B106" s="88" t="n">
        <v>0.311977692985662</v>
      </c>
      <c r="C106" s="88" t="n">
        <v>0.00292139822485207</v>
      </c>
      <c r="D106" s="88"/>
      <c r="E106" s="20" t="n">
        <v>0.43826576</v>
      </c>
      <c r="F106" s="89" t="n">
        <v>226.58328</v>
      </c>
      <c r="G106" s="89" t="n">
        <v>3398.7492</v>
      </c>
      <c r="H106" s="89" t="n">
        <v>0.2744856</v>
      </c>
      <c r="I106" s="90" t="n">
        <v>4.117284</v>
      </c>
      <c r="J106" s="91" t="n">
        <v>-0.0210921516399865</v>
      </c>
      <c r="K106" s="92" t="n">
        <v>-0.063399202710009</v>
      </c>
      <c r="L106" s="92" t="n">
        <v>-0.0210921516399865</v>
      </c>
      <c r="M106" s="93" t="n">
        <v>-0.063399202710009</v>
      </c>
      <c r="N106" s="91" t="n">
        <v>0.312081529151234</v>
      </c>
      <c r="O106" s="92" t="n">
        <v>0.938060775705217</v>
      </c>
      <c r="P106" s="92" t="n">
        <v>0.312081529151234</v>
      </c>
      <c r="Q106" s="93" t="n">
        <v>0.938060775705217</v>
      </c>
      <c r="R106" s="94" t="n">
        <v>0.942931179857674</v>
      </c>
      <c r="S106" s="94" t="n">
        <v>9.56946999436472</v>
      </c>
      <c r="T106" s="94" t="n">
        <v>0.942931179857674</v>
      </c>
      <c r="U106" s="94" t="n">
        <v>9.56946999436472</v>
      </c>
    </row>
    <row r="107" customFormat="false" ht="15" hidden="false" customHeight="false" outlineLevel="0" collapsed="false">
      <c r="A107" s="87" t="s">
        <v>102</v>
      </c>
      <c r="B107" s="88" t="n">
        <v>0.852642533080788</v>
      </c>
      <c r="C107" s="88" t="n">
        <v>0.00798425156214635</v>
      </c>
      <c r="D107" s="88"/>
      <c r="E107" s="20" t="n">
        <v>1.2433793</v>
      </c>
      <c r="F107" s="89" t="n">
        <v>619.25755</v>
      </c>
      <c r="G107" s="89" t="n">
        <v>9288.86325</v>
      </c>
      <c r="H107" s="89" t="n">
        <v>1.98610445</v>
      </c>
      <c r="I107" s="90" t="n">
        <v>29.79156675</v>
      </c>
      <c r="J107" s="91" t="n">
        <v>0.290058734236519</v>
      </c>
      <c r="K107" s="92" t="n">
        <v>0.871864227203681</v>
      </c>
      <c r="L107" s="92" t="n">
        <v>0.290058734236519</v>
      </c>
      <c r="M107" s="93" t="n">
        <v>0.871864227203681</v>
      </c>
      <c r="N107" s="91" t="n">
        <v>0.337461087212488</v>
      </c>
      <c r="O107" s="92" t="n">
        <v>1.01434714864996</v>
      </c>
      <c r="P107" s="92" t="n">
        <v>0.337461087212488</v>
      </c>
      <c r="Q107" s="93" t="n">
        <v>1.01434714864996</v>
      </c>
      <c r="R107" s="94" t="n">
        <v>5.9633062379589</v>
      </c>
      <c r="S107" s="94" t="n">
        <v>31.5719038488706</v>
      </c>
      <c r="T107" s="94" t="n">
        <v>5.9633062379589</v>
      </c>
      <c r="U107" s="94" t="n">
        <v>31.5719038488706</v>
      </c>
    </row>
    <row r="108" customFormat="false" ht="15" hidden="false" customHeight="false" outlineLevel="0" collapsed="false">
      <c r="A108" s="87" t="s">
        <v>100</v>
      </c>
      <c r="B108" s="88" t="n">
        <v>1.34521607047373</v>
      </c>
      <c r="C108" s="88" t="n">
        <v>0.0125967719124875</v>
      </c>
      <c r="D108" s="88"/>
      <c r="E108" s="20" t="n">
        <v>1.10269605</v>
      </c>
      <c r="F108" s="89" t="n">
        <v>977.00405</v>
      </c>
      <c r="G108" s="89" t="n">
        <v>14655.06075</v>
      </c>
      <c r="H108" s="89" t="n">
        <v>0.3811831</v>
      </c>
      <c r="I108" s="90" t="n">
        <v>5.7177465</v>
      </c>
      <c r="J108" s="91" t="n">
        <v>0.124837436026062</v>
      </c>
      <c r="K108" s="92" t="n">
        <v>0.375238811454642</v>
      </c>
      <c r="L108" s="92" t="n">
        <v>0.124837436026062</v>
      </c>
      <c r="M108" s="93" t="n">
        <v>0.375238811454642</v>
      </c>
      <c r="N108" s="91" t="n">
        <v>0.300521293005666</v>
      </c>
      <c r="O108" s="92" t="n">
        <v>0.903312791370676</v>
      </c>
      <c r="P108" s="92" t="n">
        <v>0.300521293005666</v>
      </c>
      <c r="Q108" s="93" t="n">
        <v>0.903312791370676</v>
      </c>
      <c r="R108" s="94" t="n">
        <v>1.5581523778261</v>
      </c>
      <c r="S108" s="94" t="n">
        <v>7.2637220900553</v>
      </c>
      <c r="T108" s="94" t="n">
        <v>1.5581523778261</v>
      </c>
      <c r="U108" s="94" t="n">
        <v>7.2637220900553</v>
      </c>
    </row>
    <row r="109" customFormat="false" ht="15" hidden="false" customHeight="false" outlineLevel="0" collapsed="false">
      <c r="A109" s="87" t="s">
        <v>100</v>
      </c>
      <c r="B109" s="88" t="n">
        <v>0.807129642284237</v>
      </c>
      <c r="C109" s="88" t="n">
        <v>0.00755806314749248</v>
      </c>
      <c r="D109" s="88"/>
      <c r="E109" s="20" t="n">
        <v>0.66161763</v>
      </c>
      <c r="F109" s="89" t="n">
        <v>586.20243</v>
      </c>
      <c r="G109" s="89" t="n">
        <v>8793.03645</v>
      </c>
      <c r="H109" s="89" t="n">
        <v>0.22870986</v>
      </c>
      <c r="I109" s="90" t="n">
        <v>3.4306479</v>
      </c>
      <c r="J109" s="91" t="n">
        <v>0.124837436026062</v>
      </c>
      <c r="K109" s="92" t="n">
        <v>0.375238811454706</v>
      </c>
      <c r="L109" s="92" t="n">
        <v>0.124837436026062</v>
      </c>
      <c r="M109" s="93" t="n">
        <v>0.375238811454706</v>
      </c>
      <c r="N109" s="91" t="n">
        <v>0.300521293005666</v>
      </c>
      <c r="O109" s="92" t="n">
        <v>0.90331279137069</v>
      </c>
      <c r="P109" s="92" t="n">
        <v>0.300521293005666</v>
      </c>
      <c r="Q109" s="93" t="n">
        <v>0.90331279137069</v>
      </c>
      <c r="R109" s="94" t="n">
        <v>1.5581523778261</v>
      </c>
      <c r="S109" s="94" t="n">
        <v>7.2637220900553</v>
      </c>
      <c r="T109" s="94" t="n">
        <v>1.5581523778261</v>
      </c>
      <c r="U109" s="94" t="n">
        <v>7.2637220900553</v>
      </c>
    </row>
    <row r="110" customFormat="false" ht="15" hidden="false" customHeight="false" outlineLevel="0" collapsed="false">
      <c r="A110" s="87" t="s">
        <v>104</v>
      </c>
      <c r="B110" s="88" t="n">
        <v>0.650087141394481</v>
      </c>
      <c r="C110" s="88" t="n">
        <v>0.259341232708919</v>
      </c>
      <c r="D110" s="88"/>
      <c r="E110" s="20" t="n">
        <v>1.1012015</v>
      </c>
      <c r="F110" s="89" t="n">
        <v>1997.681</v>
      </c>
      <c r="G110" s="89" t="n">
        <v>29965.215</v>
      </c>
      <c r="H110" s="89" t="n">
        <v>0</v>
      </c>
      <c r="I110" s="90" t="n">
        <v>0</v>
      </c>
      <c r="J110" s="91" t="n">
        <v>-0.125406332236364</v>
      </c>
      <c r="K110" s="92" t="n">
        <v>0</v>
      </c>
      <c r="L110" s="92" t="n">
        <v>-0.125406332236364</v>
      </c>
      <c r="M110" s="93" t="n">
        <v>0</v>
      </c>
      <c r="N110" s="91" t="n">
        <v>0.107397650628789</v>
      </c>
      <c r="O110" s="92" t="n">
        <v>0</v>
      </c>
      <c r="P110" s="92" t="n">
        <v>0.107397650628789</v>
      </c>
      <c r="Q110" s="93" t="n">
        <v>0</v>
      </c>
      <c r="R110" s="94" t="n">
        <v>0.574877904296974</v>
      </c>
      <c r="S110" s="94" t="n">
        <v>2.72706698160598</v>
      </c>
      <c r="T110" s="94" t="n">
        <v>0.574877904296974</v>
      </c>
      <c r="U110" s="94" t="n">
        <v>2.72706698160598</v>
      </c>
    </row>
    <row r="111" customFormat="false" ht="15" hidden="false" customHeight="false" outlineLevel="0" collapsed="false">
      <c r="A111" s="87" t="s">
        <v>104</v>
      </c>
      <c r="B111" s="88" t="n">
        <v>0.650087141394481</v>
      </c>
      <c r="C111" s="88" t="n">
        <v>0.259341232708919</v>
      </c>
      <c r="D111" s="88"/>
      <c r="E111" s="20" t="n">
        <v>1.1012015</v>
      </c>
      <c r="F111" s="89" t="n">
        <v>1997.681</v>
      </c>
      <c r="G111" s="89" t="n">
        <v>29965.215</v>
      </c>
      <c r="H111" s="89" t="n">
        <v>0</v>
      </c>
      <c r="I111" s="90" t="n">
        <v>0</v>
      </c>
      <c r="J111" s="91" t="n">
        <v>-0.125406332236364</v>
      </c>
      <c r="K111" s="92" t="n">
        <v>0</v>
      </c>
      <c r="L111" s="92" t="n">
        <v>-0.125406332236364</v>
      </c>
      <c r="M111" s="93" t="n">
        <v>0</v>
      </c>
      <c r="N111" s="91" t="n">
        <v>0.107397650628789</v>
      </c>
      <c r="O111" s="92" t="n">
        <v>0</v>
      </c>
      <c r="P111" s="92" t="n">
        <v>0.107397650628789</v>
      </c>
      <c r="Q111" s="93" t="n">
        <v>0</v>
      </c>
      <c r="R111" s="94" t="n">
        <v>0.574877904296974</v>
      </c>
      <c r="S111" s="94" t="n">
        <v>2.72706698160598</v>
      </c>
      <c r="T111" s="94" t="n">
        <v>0.574877904296974</v>
      </c>
      <c r="U111" s="94" t="n">
        <v>2.72706698160598</v>
      </c>
    </row>
    <row r="112" customFormat="false" ht="15" hidden="false" customHeight="false" outlineLevel="0" collapsed="false">
      <c r="A112" s="87" t="s">
        <v>104</v>
      </c>
      <c r="B112" s="88" t="n">
        <v>0.650087141394481</v>
      </c>
      <c r="C112" s="88" t="n">
        <v>0.259341232708919</v>
      </c>
      <c r="D112" s="88"/>
      <c r="E112" s="20" t="n">
        <v>1.1012015</v>
      </c>
      <c r="F112" s="89" t="n">
        <v>1997.681</v>
      </c>
      <c r="G112" s="89" t="n">
        <v>29965.215</v>
      </c>
      <c r="H112" s="89" t="n">
        <v>0</v>
      </c>
      <c r="I112" s="90" t="n">
        <v>0</v>
      </c>
      <c r="J112" s="91" t="n">
        <v>-0.125406332236364</v>
      </c>
      <c r="K112" s="92" t="n">
        <v>0</v>
      </c>
      <c r="L112" s="92" t="n">
        <v>-0.125406332236364</v>
      </c>
      <c r="M112" s="93" t="n">
        <v>0</v>
      </c>
      <c r="N112" s="91" t="n">
        <v>0.107397650628789</v>
      </c>
      <c r="O112" s="92" t="n">
        <v>0</v>
      </c>
      <c r="P112" s="92" t="n">
        <v>0.107397650628789</v>
      </c>
      <c r="Q112" s="93" t="n">
        <v>0</v>
      </c>
      <c r="R112" s="94" t="n">
        <v>0.574877904296974</v>
      </c>
      <c r="S112" s="94" t="n">
        <v>2.72706698160598</v>
      </c>
      <c r="T112" s="94" t="n">
        <v>0.574877904296974</v>
      </c>
      <c r="U112" s="94" t="n">
        <v>2.72706698160598</v>
      </c>
    </row>
    <row r="113" customFormat="false" ht="15" hidden="false" customHeight="false" outlineLevel="0" collapsed="false">
      <c r="A113" s="87" t="s">
        <v>104</v>
      </c>
      <c r="B113" s="88" t="n">
        <v>0.650087141394481</v>
      </c>
      <c r="C113" s="88" t="n">
        <v>0.259341232708919</v>
      </c>
      <c r="D113" s="88"/>
      <c r="E113" s="20" t="n">
        <v>1.1012015</v>
      </c>
      <c r="F113" s="89" t="n">
        <v>1997.681</v>
      </c>
      <c r="G113" s="89" t="n">
        <v>29965.215</v>
      </c>
      <c r="H113" s="89" t="n">
        <v>0</v>
      </c>
      <c r="I113" s="90" t="n">
        <v>0</v>
      </c>
      <c r="J113" s="91" t="n">
        <v>-0.125406332236364</v>
      </c>
      <c r="K113" s="92" t="n">
        <v>0</v>
      </c>
      <c r="L113" s="92" t="n">
        <v>-0.125406332236364</v>
      </c>
      <c r="M113" s="93" t="n">
        <v>0</v>
      </c>
      <c r="N113" s="91" t="n">
        <v>0.107397650628789</v>
      </c>
      <c r="O113" s="92" t="n">
        <v>0</v>
      </c>
      <c r="P113" s="92" t="n">
        <v>0.107397650628789</v>
      </c>
      <c r="Q113" s="93" t="n">
        <v>0</v>
      </c>
      <c r="R113" s="94" t="n">
        <v>0.574877904296974</v>
      </c>
      <c r="S113" s="94" t="n">
        <v>2.72706698160598</v>
      </c>
      <c r="T113" s="94" t="n">
        <v>0.574877904296974</v>
      </c>
      <c r="U113" s="94" t="n">
        <v>2.72706698160598</v>
      </c>
    </row>
    <row r="114" customFormat="false" ht="15" hidden="false" customHeight="false" outlineLevel="0" collapsed="false">
      <c r="A114" s="87" t="s">
        <v>104</v>
      </c>
      <c r="B114" s="88" t="n">
        <v>0.650087141394481</v>
      </c>
      <c r="C114" s="88" t="n">
        <v>0.259341232708919</v>
      </c>
      <c r="D114" s="88"/>
      <c r="E114" s="20" t="n">
        <v>1.1012015</v>
      </c>
      <c r="F114" s="89" t="n">
        <v>1997.681</v>
      </c>
      <c r="G114" s="89" t="n">
        <v>29965.215</v>
      </c>
      <c r="H114" s="89" t="n">
        <v>0</v>
      </c>
      <c r="I114" s="90" t="n">
        <v>0</v>
      </c>
      <c r="J114" s="91" t="n">
        <v>-0.125406332236364</v>
      </c>
      <c r="K114" s="92" t="n">
        <v>0</v>
      </c>
      <c r="L114" s="92" t="n">
        <v>-0.125406332236364</v>
      </c>
      <c r="M114" s="93" t="n">
        <v>0</v>
      </c>
      <c r="N114" s="91" t="n">
        <v>0.107397650628789</v>
      </c>
      <c r="O114" s="92" t="n">
        <v>0</v>
      </c>
      <c r="P114" s="92" t="n">
        <v>0.107397650628789</v>
      </c>
      <c r="Q114" s="93" t="n">
        <v>0</v>
      </c>
      <c r="R114" s="94" t="n">
        <v>0.574877904296974</v>
      </c>
      <c r="S114" s="94" t="n">
        <v>2.72706698160598</v>
      </c>
      <c r="T114" s="94" t="n">
        <v>0.574877904296974</v>
      </c>
      <c r="U114" s="94" t="n">
        <v>2.72706698160598</v>
      </c>
    </row>
    <row r="115" customFormat="false" ht="15" hidden="false" customHeight="false" outlineLevel="0" collapsed="false">
      <c r="A115" s="87" t="s">
        <v>105</v>
      </c>
      <c r="B115" s="88" t="n">
        <v>1.19132408632849</v>
      </c>
      <c r="C115" s="88" t="n">
        <v>0.0111557080819349</v>
      </c>
      <c r="D115" s="88"/>
      <c r="E115" s="20" t="n">
        <v>0.99743436</v>
      </c>
      <c r="F115" s="89" t="n">
        <v>865.23532</v>
      </c>
      <c r="G115" s="89" t="n">
        <v>12978.5298</v>
      </c>
      <c r="H115" s="89" t="n">
        <v>1.07812112</v>
      </c>
      <c r="I115" s="90" t="n">
        <v>16.1718168</v>
      </c>
      <c r="J115" s="91" t="n">
        <v>0.111218386529639</v>
      </c>
      <c r="K115" s="92" t="n">
        <v>0.334302405606698</v>
      </c>
      <c r="L115" s="92" t="n">
        <v>0.111218386529639</v>
      </c>
      <c r="M115" s="93" t="n">
        <v>0.334302405606698</v>
      </c>
      <c r="N115" s="91" t="n">
        <v>0.292555288001365</v>
      </c>
      <c r="O115" s="92" t="n">
        <v>0.879368417431182</v>
      </c>
      <c r="P115" s="92" t="n">
        <v>0.292555288001365</v>
      </c>
      <c r="Q115" s="93" t="n">
        <v>0.879368417431182</v>
      </c>
      <c r="R115" s="94" t="n">
        <v>1.46872020029842</v>
      </c>
      <c r="S115" s="94" t="n">
        <v>6.22942404942491</v>
      </c>
      <c r="T115" s="94" t="n">
        <v>1.46872020029842</v>
      </c>
      <c r="U115" s="94" t="n">
        <v>6.22942404942491</v>
      </c>
    </row>
    <row r="116" customFormat="false" ht="15" hidden="false" customHeight="false" outlineLevel="0" collapsed="false">
      <c r="A116" s="87" t="s">
        <v>106</v>
      </c>
      <c r="B116" s="88" t="n">
        <v>0.520988181053094</v>
      </c>
      <c r="C116" s="88" t="n">
        <v>0.207839393363879</v>
      </c>
      <c r="D116" s="88"/>
      <c r="E116" s="20" t="n">
        <v>0.7690844</v>
      </c>
      <c r="F116" s="89" t="n">
        <v>1600.9672</v>
      </c>
      <c r="G116" s="89" t="n">
        <v>24014.508</v>
      </c>
      <c r="H116" s="89" t="n">
        <v>0</v>
      </c>
      <c r="I116" s="90" t="n">
        <v>0</v>
      </c>
      <c r="J116" s="91" t="n">
        <v>-0.186864387630942</v>
      </c>
      <c r="K116" s="92" t="n">
        <v>0</v>
      </c>
      <c r="L116" s="92" t="n">
        <v>-0.186864387630942</v>
      </c>
      <c r="M116" s="93" t="n">
        <v>0</v>
      </c>
      <c r="N116" s="91" t="n">
        <v>0.130785541076011</v>
      </c>
      <c r="O116" s="92" t="n">
        <v>0</v>
      </c>
      <c r="P116" s="92" t="n">
        <v>0.130785541076011</v>
      </c>
      <c r="Q116" s="93" t="n">
        <v>0</v>
      </c>
      <c r="R116" s="94" t="n">
        <v>0.475758330146089</v>
      </c>
      <c r="S116" s="94" t="n">
        <v>4.37101297919489</v>
      </c>
      <c r="T116" s="94" t="n">
        <v>0.475758330146089</v>
      </c>
      <c r="U116" s="94" t="n">
        <v>4.37101297919489</v>
      </c>
    </row>
    <row r="117" customFormat="false" ht="15" hidden="false" customHeight="false" outlineLevel="0" collapsed="false">
      <c r="A117" s="87" t="s">
        <v>107</v>
      </c>
      <c r="B117" s="88" t="n">
        <v>0.141153917105377</v>
      </c>
      <c r="C117" s="88" t="n">
        <v>0.056310959766527</v>
      </c>
      <c r="D117" s="88"/>
      <c r="E117" s="20" t="n">
        <v>0.20195</v>
      </c>
      <c r="F117" s="89" t="n">
        <v>433.758</v>
      </c>
      <c r="G117" s="89" t="n">
        <v>6506.37</v>
      </c>
      <c r="H117" s="89" t="n">
        <v>0</v>
      </c>
      <c r="I117" s="90" t="n">
        <v>0</v>
      </c>
      <c r="J117" s="91" t="n">
        <v>0.119901242356233</v>
      </c>
      <c r="K117" s="92" t="n">
        <v>0</v>
      </c>
      <c r="L117" s="92" t="n">
        <v>0.119901242356233</v>
      </c>
      <c r="M117" s="93" t="n">
        <v>0</v>
      </c>
      <c r="N117" s="91" t="n">
        <v>0.120083541820479</v>
      </c>
      <c r="O117" s="92" t="n">
        <v>0</v>
      </c>
      <c r="P117" s="92" t="n">
        <v>0.120083541820479</v>
      </c>
      <c r="Q117" s="93" t="n">
        <v>0</v>
      </c>
      <c r="R117" s="94" t="n">
        <v>3.41340292015793</v>
      </c>
      <c r="S117" s="94" t="n">
        <v>3.42597408777326</v>
      </c>
      <c r="T117" s="94" t="n">
        <v>3.41340292015793</v>
      </c>
      <c r="U117" s="94" t="n">
        <v>3.42597408777326</v>
      </c>
    </row>
    <row r="118" customFormat="false" ht="15" hidden="false" customHeight="false" outlineLevel="0" collapsed="false">
      <c r="A118" s="87" t="s">
        <v>107</v>
      </c>
      <c r="B118" s="88" t="n">
        <v>0.141153917105377</v>
      </c>
      <c r="C118" s="88" t="n">
        <v>0.056310959766527</v>
      </c>
      <c r="D118" s="88"/>
      <c r="E118" s="20" t="n">
        <v>0.20195</v>
      </c>
      <c r="F118" s="89" t="n">
        <v>433.758</v>
      </c>
      <c r="G118" s="89" t="n">
        <v>6506.37</v>
      </c>
      <c r="H118" s="89" t="n">
        <v>0</v>
      </c>
      <c r="I118" s="90" t="n">
        <v>0</v>
      </c>
      <c r="J118" s="91" t="n">
        <v>0.119901242356233</v>
      </c>
      <c r="K118" s="92" t="n">
        <v>0</v>
      </c>
      <c r="L118" s="92" t="n">
        <v>0.119901242356233</v>
      </c>
      <c r="M118" s="93" t="n">
        <v>0</v>
      </c>
      <c r="N118" s="91" t="n">
        <v>0.120083541820479</v>
      </c>
      <c r="O118" s="92" t="n">
        <v>0</v>
      </c>
      <c r="P118" s="92" t="n">
        <v>0.120083541820479</v>
      </c>
      <c r="Q118" s="93" t="n">
        <v>0</v>
      </c>
      <c r="R118" s="94" t="n">
        <v>3.41340292015793</v>
      </c>
      <c r="S118" s="94" t="n">
        <v>3.42597408777326</v>
      </c>
      <c r="T118" s="94" t="n">
        <v>3.41340292015793</v>
      </c>
      <c r="U118" s="94" t="n">
        <v>3.42597408777326</v>
      </c>
    </row>
    <row r="119" customFormat="false" ht="15" hidden="false" customHeight="false" outlineLevel="0" collapsed="false">
      <c r="A119" s="87" t="s">
        <v>107</v>
      </c>
      <c r="B119" s="88" t="n">
        <v>0.141153917105377</v>
      </c>
      <c r="C119" s="88" t="n">
        <v>0.056310959766527</v>
      </c>
      <c r="D119" s="88"/>
      <c r="E119" s="20" t="n">
        <v>0.20195</v>
      </c>
      <c r="F119" s="89" t="n">
        <v>433.758</v>
      </c>
      <c r="G119" s="89" t="n">
        <v>6506.37</v>
      </c>
      <c r="H119" s="89" t="n">
        <v>0</v>
      </c>
      <c r="I119" s="90" t="n">
        <v>0</v>
      </c>
      <c r="J119" s="91" t="n">
        <v>0.113713854451634</v>
      </c>
      <c r="K119" s="92" t="n">
        <v>0</v>
      </c>
      <c r="L119" s="92" t="n">
        <v>0.113713854451634</v>
      </c>
      <c r="M119" s="93" t="n">
        <v>0</v>
      </c>
      <c r="N119" s="91" t="n">
        <v>0.10770876601128</v>
      </c>
      <c r="O119" s="92" t="n">
        <v>0</v>
      </c>
      <c r="P119" s="92" t="n">
        <v>0.10770876601128</v>
      </c>
      <c r="Q119" s="93" t="n">
        <v>0</v>
      </c>
      <c r="R119" s="94" t="n">
        <v>3.0353734745093</v>
      </c>
      <c r="S119" s="94" t="n">
        <v>2.74077927021861</v>
      </c>
      <c r="T119" s="94" t="n">
        <v>3.0353734745093</v>
      </c>
      <c r="U119" s="94" t="n">
        <v>2.74077927021861</v>
      </c>
    </row>
    <row r="120" customFormat="false" ht="15" hidden="false" customHeight="false" outlineLevel="0" collapsed="false">
      <c r="A120" s="87" t="s">
        <v>107</v>
      </c>
      <c r="B120" s="88" t="n">
        <v>0.141153917105377</v>
      </c>
      <c r="C120" s="88" t="n">
        <v>0.056310959766527</v>
      </c>
      <c r="D120" s="88"/>
      <c r="E120" s="20" t="n">
        <v>0.20195</v>
      </c>
      <c r="F120" s="89" t="n">
        <v>433.758</v>
      </c>
      <c r="G120" s="89" t="n">
        <v>6506.37</v>
      </c>
      <c r="H120" s="89" t="n">
        <v>0</v>
      </c>
      <c r="I120" s="90" t="n">
        <v>0</v>
      </c>
      <c r="J120" s="91" t="n">
        <v>0.113713854451634</v>
      </c>
      <c r="K120" s="92" t="n">
        <v>0</v>
      </c>
      <c r="L120" s="92" t="n">
        <v>0.113713854451634</v>
      </c>
      <c r="M120" s="93" t="n">
        <v>0</v>
      </c>
      <c r="N120" s="91" t="n">
        <v>0.10770876601128</v>
      </c>
      <c r="O120" s="92" t="n">
        <v>0</v>
      </c>
      <c r="P120" s="92" t="n">
        <v>0.10770876601128</v>
      </c>
      <c r="Q120" s="93" t="n">
        <v>0</v>
      </c>
      <c r="R120" s="94" t="n">
        <v>3.0353734745093</v>
      </c>
      <c r="S120" s="94" t="n">
        <v>2.74077927021861</v>
      </c>
      <c r="T120" s="94" t="n">
        <v>3.0353734745093</v>
      </c>
      <c r="U120" s="94" t="n">
        <v>2.74077927021861</v>
      </c>
    </row>
    <row r="121" customFormat="false" ht="15" hidden="false" customHeight="false" outlineLevel="0" collapsed="false">
      <c r="A121" s="87" t="s">
        <v>107</v>
      </c>
      <c r="B121" s="88" t="n">
        <v>0.141153917105377</v>
      </c>
      <c r="C121" s="88" t="n">
        <v>0.056310959766527</v>
      </c>
      <c r="D121" s="88"/>
      <c r="E121" s="20" t="n">
        <v>0.20195</v>
      </c>
      <c r="F121" s="89" t="n">
        <v>433.758</v>
      </c>
      <c r="G121" s="89" t="n">
        <v>6506.37</v>
      </c>
      <c r="H121" s="89" t="n">
        <v>0</v>
      </c>
      <c r="I121" s="90" t="n">
        <v>0</v>
      </c>
      <c r="J121" s="91" t="n">
        <v>0.113713854451634</v>
      </c>
      <c r="K121" s="92" t="n">
        <v>0</v>
      </c>
      <c r="L121" s="92" t="n">
        <v>0.113713854451634</v>
      </c>
      <c r="M121" s="93" t="n">
        <v>0</v>
      </c>
      <c r="N121" s="91" t="n">
        <v>0.10770876601128</v>
      </c>
      <c r="O121" s="92" t="n">
        <v>0</v>
      </c>
      <c r="P121" s="92" t="n">
        <v>0.10770876601128</v>
      </c>
      <c r="Q121" s="93" t="n">
        <v>0</v>
      </c>
      <c r="R121" s="94" t="n">
        <v>3.0353734745093</v>
      </c>
      <c r="S121" s="94" t="n">
        <v>2.74077927021861</v>
      </c>
      <c r="T121" s="94" t="n">
        <v>3.0353734745093</v>
      </c>
      <c r="U121" s="94" t="n">
        <v>2.74077927021861</v>
      </c>
    </row>
    <row r="122" customFormat="false" ht="15" hidden="false" customHeight="false" outlineLevel="0" collapsed="false">
      <c r="A122" s="87" t="s">
        <v>107</v>
      </c>
      <c r="B122" s="88" t="n">
        <v>0.141153917105377</v>
      </c>
      <c r="C122" s="88" t="n">
        <v>0.056310959766527</v>
      </c>
      <c r="D122" s="88"/>
      <c r="E122" s="20" t="n">
        <v>0.20195</v>
      </c>
      <c r="F122" s="89" t="n">
        <v>433.758</v>
      </c>
      <c r="G122" s="89" t="n">
        <v>6506.37</v>
      </c>
      <c r="H122" s="89" t="n">
        <v>0</v>
      </c>
      <c r="I122" s="90" t="n">
        <v>0</v>
      </c>
      <c r="J122" s="91" t="n">
        <v>0.113713854451634</v>
      </c>
      <c r="K122" s="92" t="n">
        <v>0</v>
      </c>
      <c r="L122" s="92" t="n">
        <v>0.113713854451634</v>
      </c>
      <c r="M122" s="93" t="n">
        <v>0</v>
      </c>
      <c r="N122" s="91" t="n">
        <v>0.10770876601128</v>
      </c>
      <c r="O122" s="92" t="n">
        <v>0</v>
      </c>
      <c r="P122" s="92" t="n">
        <v>0.10770876601128</v>
      </c>
      <c r="Q122" s="93" t="n">
        <v>0</v>
      </c>
      <c r="R122" s="94" t="n">
        <v>3.0353734745093</v>
      </c>
      <c r="S122" s="94" t="n">
        <v>2.74077927021861</v>
      </c>
      <c r="T122" s="94" t="n">
        <v>3.0353734745093</v>
      </c>
      <c r="U122" s="94" t="n">
        <v>2.74077927021861</v>
      </c>
    </row>
    <row r="123" customFormat="false" ht="15" hidden="false" customHeight="false" outlineLevel="0" collapsed="false">
      <c r="A123" s="87" t="s">
        <v>107</v>
      </c>
      <c r="B123" s="88" t="n">
        <v>0.141153917105377</v>
      </c>
      <c r="C123" s="88" t="n">
        <v>0.056310959766527</v>
      </c>
      <c r="D123" s="88"/>
      <c r="E123" s="20" t="n">
        <v>0.20195</v>
      </c>
      <c r="F123" s="89" t="n">
        <v>433.758</v>
      </c>
      <c r="G123" s="89" t="n">
        <v>6506.37</v>
      </c>
      <c r="H123" s="89" t="n">
        <v>0</v>
      </c>
      <c r="I123" s="90" t="n">
        <v>0</v>
      </c>
      <c r="J123" s="91" t="n">
        <v>0.119901242356233</v>
      </c>
      <c r="K123" s="92" t="n">
        <v>0</v>
      </c>
      <c r="L123" s="92" t="n">
        <v>0.119901242356233</v>
      </c>
      <c r="M123" s="93" t="n">
        <v>0</v>
      </c>
      <c r="N123" s="91" t="n">
        <v>0.120083541820479</v>
      </c>
      <c r="O123" s="92" t="n">
        <v>0</v>
      </c>
      <c r="P123" s="92" t="n">
        <v>0.120083541820479</v>
      </c>
      <c r="Q123" s="93" t="n">
        <v>0</v>
      </c>
      <c r="R123" s="94" t="n">
        <v>3.41340292015793</v>
      </c>
      <c r="S123" s="94" t="n">
        <v>3.42597408777326</v>
      </c>
      <c r="T123" s="94" t="n">
        <v>3.41340292015793</v>
      </c>
      <c r="U123" s="94" t="n">
        <v>3.42597408777326</v>
      </c>
    </row>
    <row r="124" customFormat="false" ht="15" hidden="false" customHeight="false" outlineLevel="0" collapsed="false">
      <c r="A124" s="87" t="s">
        <v>107</v>
      </c>
      <c r="B124" s="88" t="n">
        <v>0.141153917105377</v>
      </c>
      <c r="C124" s="88" t="n">
        <v>0.056310959766527</v>
      </c>
      <c r="D124" s="88"/>
      <c r="E124" s="20" t="n">
        <v>0.20195</v>
      </c>
      <c r="F124" s="89" t="n">
        <v>433.758</v>
      </c>
      <c r="G124" s="89" t="n">
        <v>6506.37</v>
      </c>
      <c r="H124" s="89" t="n">
        <v>0</v>
      </c>
      <c r="I124" s="90" t="n">
        <v>0</v>
      </c>
      <c r="J124" s="91" t="n">
        <v>0.119901242356233</v>
      </c>
      <c r="K124" s="92" t="n">
        <v>0</v>
      </c>
      <c r="L124" s="92" t="n">
        <v>0.119901242356233</v>
      </c>
      <c r="M124" s="93" t="n">
        <v>0</v>
      </c>
      <c r="N124" s="91" t="n">
        <v>0.120083541820479</v>
      </c>
      <c r="O124" s="92" t="n">
        <v>0</v>
      </c>
      <c r="P124" s="92" t="n">
        <v>0.120083541820479</v>
      </c>
      <c r="Q124" s="93" t="n">
        <v>0</v>
      </c>
      <c r="R124" s="94" t="n">
        <v>3.41340292015793</v>
      </c>
      <c r="S124" s="94" t="n">
        <v>3.42597408777326</v>
      </c>
      <c r="T124" s="94" t="n">
        <v>3.41340292015793</v>
      </c>
      <c r="U124" s="94" t="n">
        <v>3.42597408777326</v>
      </c>
    </row>
    <row r="125" customFormat="false" ht="15" hidden="false" customHeight="false" outlineLevel="0" collapsed="false">
      <c r="A125" s="87" t="s">
        <v>107</v>
      </c>
      <c r="B125" s="88" t="n">
        <v>0.141153917105377</v>
      </c>
      <c r="C125" s="88" t="n">
        <v>0.056310959766527</v>
      </c>
      <c r="D125" s="88"/>
      <c r="E125" s="20" t="n">
        <v>0.20195</v>
      </c>
      <c r="F125" s="89" t="n">
        <v>433.758</v>
      </c>
      <c r="G125" s="89" t="n">
        <v>6506.37</v>
      </c>
      <c r="H125" s="89" t="n">
        <v>0</v>
      </c>
      <c r="I125" s="90" t="n">
        <v>0</v>
      </c>
      <c r="J125" s="91" t="n">
        <v>0.113713854451634</v>
      </c>
      <c r="K125" s="92" t="n">
        <v>0</v>
      </c>
      <c r="L125" s="92" t="n">
        <v>0.113713854451634</v>
      </c>
      <c r="M125" s="93" t="n">
        <v>0</v>
      </c>
      <c r="N125" s="91" t="n">
        <v>0.10770876601128</v>
      </c>
      <c r="O125" s="92" t="n">
        <v>0</v>
      </c>
      <c r="P125" s="92" t="n">
        <v>0.10770876601128</v>
      </c>
      <c r="Q125" s="93" t="n">
        <v>0</v>
      </c>
      <c r="R125" s="94" t="n">
        <v>3.0353734745093</v>
      </c>
      <c r="S125" s="94" t="n">
        <v>2.74077927021861</v>
      </c>
      <c r="T125" s="94" t="n">
        <v>3.0353734745093</v>
      </c>
      <c r="U125" s="94" t="n">
        <v>2.74077927021861</v>
      </c>
    </row>
    <row r="126" customFormat="false" ht="15" hidden="false" customHeight="false" outlineLevel="0" collapsed="false">
      <c r="A126" s="87" t="s">
        <v>107</v>
      </c>
      <c r="B126" s="88" t="n">
        <v>0.141153917105377</v>
      </c>
      <c r="C126" s="88" t="n">
        <v>0.056310959766527</v>
      </c>
      <c r="D126" s="88"/>
      <c r="E126" s="20" t="n">
        <v>0.20195</v>
      </c>
      <c r="F126" s="89" t="n">
        <v>433.758</v>
      </c>
      <c r="G126" s="89" t="n">
        <v>6506.37</v>
      </c>
      <c r="H126" s="89" t="n">
        <v>0</v>
      </c>
      <c r="I126" s="90" t="n">
        <v>0</v>
      </c>
      <c r="J126" s="91" t="n">
        <v>0.119901242356233</v>
      </c>
      <c r="K126" s="92" t="n">
        <v>0</v>
      </c>
      <c r="L126" s="92" t="n">
        <v>0.119901242356233</v>
      </c>
      <c r="M126" s="93" t="n">
        <v>0</v>
      </c>
      <c r="N126" s="91" t="n">
        <v>0.120083541820479</v>
      </c>
      <c r="O126" s="92" t="n">
        <v>0</v>
      </c>
      <c r="P126" s="92" t="n">
        <v>0.120083541820479</v>
      </c>
      <c r="Q126" s="93" t="n">
        <v>0</v>
      </c>
      <c r="R126" s="94" t="n">
        <v>3.41340292015793</v>
      </c>
      <c r="S126" s="94" t="n">
        <v>3.42597408777326</v>
      </c>
      <c r="T126" s="94" t="n">
        <v>3.41340292015793</v>
      </c>
      <c r="U126" s="94" t="n">
        <v>3.42597408777326</v>
      </c>
    </row>
    <row r="127" customFormat="false" ht="15" hidden="false" customHeight="false" outlineLevel="0" collapsed="false">
      <c r="A127" s="87" t="s">
        <v>107</v>
      </c>
      <c r="B127" s="88" t="n">
        <v>0.141153917105377</v>
      </c>
      <c r="C127" s="88" t="n">
        <v>0.056310959766527</v>
      </c>
      <c r="D127" s="88"/>
      <c r="E127" s="20" t="n">
        <v>0.20195</v>
      </c>
      <c r="F127" s="89" t="n">
        <v>433.758</v>
      </c>
      <c r="G127" s="89" t="n">
        <v>6506.37</v>
      </c>
      <c r="H127" s="89" t="n">
        <v>0</v>
      </c>
      <c r="I127" s="90" t="n">
        <v>0</v>
      </c>
      <c r="J127" s="91" t="n">
        <v>0.113713854451634</v>
      </c>
      <c r="K127" s="92" t="n">
        <v>0</v>
      </c>
      <c r="L127" s="92" t="n">
        <v>0.113713854451634</v>
      </c>
      <c r="M127" s="93" t="n">
        <v>0</v>
      </c>
      <c r="N127" s="91" t="n">
        <v>0.10770876601128</v>
      </c>
      <c r="O127" s="92" t="n">
        <v>0</v>
      </c>
      <c r="P127" s="92" t="n">
        <v>0.10770876601128</v>
      </c>
      <c r="Q127" s="93" t="n">
        <v>0</v>
      </c>
      <c r="R127" s="94" t="n">
        <v>3.0353734745093</v>
      </c>
      <c r="S127" s="94" t="n">
        <v>2.74077927021861</v>
      </c>
      <c r="T127" s="94" t="n">
        <v>3.0353734745093</v>
      </c>
      <c r="U127" s="94" t="n">
        <v>2.74077927021861</v>
      </c>
    </row>
    <row r="128" customFormat="false" ht="15" hidden="false" customHeight="false" outlineLevel="0" collapsed="false">
      <c r="A128" s="87" t="s">
        <v>107</v>
      </c>
      <c r="B128" s="88" t="n">
        <v>0.141153917105377</v>
      </c>
      <c r="C128" s="88" t="n">
        <v>0.056310959766527</v>
      </c>
      <c r="D128" s="88"/>
      <c r="E128" s="20" t="n">
        <v>0.20195</v>
      </c>
      <c r="F128" s="89" t="n">
        <v>433.758</v>
      </c>
      <c r="G128" s="89" t="n">
        <v>6506.37</v>
      </c>
      <c r="H128" s="89" t="n">
        <v>0</v>
      </c>
      <c r="I128" s="90" t="n">
        <v>0</v>
      </c>
      <c r="J128" s="91" t="n">
        <v>0.119901242356233</v>
      </c>
      <c r="K128" s="92" t="n">
        <v>0</v>
      </c>
      <c r="L128" s="92" t="n">
        <v>0.119901242356233</v>
      </c>
      <c r="M128" s="93" t="n">
        <v>0</v>
      </c>
      <c r="N128" s="91" t="n">
        <v>0.120083541820479</v>
      </c>
      <c r="O128" s="92" t="n">
        <v>0</v>
      </c>
      <c r="P128" s="92" t="n">
        <v>0.120083541820479</v>
      </c>
      <c r="Q128" s="93" t="n">
        <v>0</v>
      </c>
      <c r="R128" s="94" t="n">
        <v>3.41340292015793</v>
      </c>
      <c r="S128" s="94" t="n">
        <v>3.42597408777326</v>
      </c>
      <c r="T128" s="94" t="n">
        <v>3.41340292015793</v>
      </c>
      <c r="U128" s="94" t="n">
        <v>3.42597408777326</v>
      </c>
    </row>
    <row r="129" customFormat="false" ht="15" hidden="false" customHeight="false" outlineLevel="0" collapsed="false">
      <c r="A129" s="87" t="s">
        <v>107</v>
      </c>
      <c r="B129" s="88" t="n">
        <v>0.141153917105377</v>
      </c>
      <c r="C129" s="88" t="n">
        <v>0.056310959766527</v>
      </c>
      <c r="D129" s="88"/>
      <c r="E129" s="20" t="n">
        <v>0.20195</v>
      </c>
      <c r="F129" s="89" t="n">
        <v>433.758</v>
      </c>
      <c r="G129" s="89" t="n">
        <v>6506.37</v>
      </c>
      <c r="H129" s="89" t="n">
        <v>0</v>
      </c>
      <c r="I129" s="90" t="n">
        <v>0</v>
      </c>
      <c r="J129" s="91" t="n">
        <v>0.119901242356233</v>
      </c>
      <c r="K129" s="92" t="n">
        <v>0</v>
      </c>
      <c r="L129" s="92" t="n">
        <v>0.119901242356233</v>
      </c>
      <c r="M129" s="93" t="n">
        <v>0</v>
      </c>
      <c r="N129" s="91" t="n">
        <v>0.120083541820479</v>
      </c>
      <c r="O129" s="92" t="n">
        <v>0</v>
      </c>
      <c r="P129" s="92" t="n">
        <v>0.120083541820479</v>
      </c>
      <c r="Q129" s="93" t="n">
        <v>0</v>
      </c>
      <c r="R129" s="94" t="n">
        <v>3.41340292015793</v>
      </c>
      <c r="S129" s="94" t="n">
        <v>3.42597408777326</v>
      </c>
      <c r="T129" s="94" t="n">
        <v>3.41340292015793</v>
      </c>
      <c r="U129" s="94" t="n">
        <v>3.42597408777326</v>
      </c>
    </row>
    <row r="130" customFormat="false" ht="15" hidden="false" customHeight="false" outlineLevel="0" collapsed="false">
      <c r="A130" s="87" t="s">
        <v>108</v>
      </c>
      <c r="B130" s="88" t="n">
        <v>0.118768539074858</v>
      </c>
      <c r="C130" s="88" t="n">
        <v>0.0473806930939132</v>
      </c>
      <c r="D130" s="88"/>
      <c r="E130" s="20" t="n">
        <v>0.249584</v>
      </c>
      <c r="F130" s="89" t="n">
        <v>364.969</v>
      </c>
      <c r="G130" s="89" t="n">
        <v>5474.535</v>
      </c>
      <c r="H130" s="89" t="n">
        <v>0</v>
      </c>
      <c r="I130" s="90" t="n">
        <v>0</v>
      </c>
      <c r="J130" s="91" t="n">
        <v>-0.129297463739917</v>
      </c>
      <c r="K130" s="92" t="n">
        <v>0</v>
      </c>
      <c r="L130" s="92" t="n">
        <v>-0.129297463739917</v>
      </c>
      <c r="M130" s="93" t="n">
        <v>0</v>
      </c>
      <c r="N130" s="91" t="n">
        <v>0.0667142045856743</v>
      </c>
      <c r="O130" s="92" t="n">
        <v>0</v>
      </c>
      <c r="P130" s="92" t="n">
        <v>0.0667142045856743</v>
      </c>
      <c r="Q130" s="93" t="n">
        <v>0</v>
      </c>
      <c r="R130" s="94" t="n">
        <v>0.567393546996956</v>
      </c>
      <c r="S130" s="94" t="n">
        <v>1.64853908817732</v>
      </c>
      <c r="T130" s="94" t="n">
        <v>0.567393546996956</v>
      </c>
      <c r="U130" s="94" t="n">
        <v>1.64853908817732</v>
      </c>
    </row>
    <row r="131" customFormat="false" ht="15" hidden="false" customHeight="false" outlineLevel="0" collapsed="false">
      <c r="A131" s="87" t="s">
        <v>108</v>
      </c>
      <c r="B131" s="88" t="n">
        <v>0.118768539074858</v>
      </c>
      <c r="C131" s="88" t="n">
        <v>0.0473806930939132</v>
      </c>
      <c r="D131" s="88"/>
      <c r="E131" s="20" t="n">
        <v>0.249584</v>
      </c>
      <c r="F131" s="89" t="n">
        <v>364.969</v>
      </c>
      <c r="G131" s="89" t="n">
        <v>5474.535</v>
      </c>
      <c r="H131" s="89" t="n">
        <v>0</v>
      </c>
      <c r="I131" s="90" t="n">
        <v>0</v>
      </c>
      <c r="J131" s="91" t="n">
        <v>-0.129297463739917</v>
      </c>
      <c r="K131" s="92" t="n">
        <v>0</v>
      </c>
      <c r="L131" s="92" t="n">
        <v>-0.129297463739917</v>
      </c>
      <c r="M131" s="93" t="n">
        <v>0</v>
      </c>
      <c r="N131" s="91" t="n">
        <v>0.0667142045856743</v>
      </c>
      <c r="O131" s="92" t="n">
        <v>0</v>
      </c>
      <c r="P131" s="92" t="n">
        <v>0.0667142045856743</v>
      </c>
      <c r="Q131" s="93" t="n">
        <v>0</v>
      </c>
      <c r="R131" s="94" t="n">
        <v>0.567393546996956</v>
      </c>
      <c r="S131" s="94" t="n">
        <v>1.64853908817732</v>
      </c>
      <c r="T131" s="94" t="n">
        <v>0.567393546996956</v>
      </c>
      <c r="U131" s="94" t="n">
        <v>1.64853908817732</v>
      </c>
    </row>
    <row r="132" customFormat="false" ht="15" hidden="false" customHeight="false" outlineLevel="0" collapsed="false">
      <c r="A132" s="87" t="s">
        <v>109</v>
      </c>
      <c r="B132" s="88" t="n">
        <v>0.217346664064245</v>
      </c>
      <c r="C132" s="88" t="n">
        <v>0.0867067631312963</v>
      </c>
      <c r="D132" s="88"/>
      <c r="E132" s="20" t="n">
        <v>0.314958</v>
      </c>
      <c r="F132" s="89" t="n">
        <v>667.894</v>
      </c>
      <c r="G132" s="89" t="n">
        <v>10018.41</v>
      </c>
      <c r="H132" s="89" t="n">
        <v>0</v>
      </c>
      <c r="I132" s="90" t="n">
        <v>0</v>
      </c>
      <c r="J132" s="91" t="n">
        <v>-0.20382736869335</v>
      </c>
      <c r="K132" s="92" t="n">
        <v>0</v>
      </c>
      <c r="L132" s="92" t="n">
        <v>-0.20382736869335</v>
      </c>
      <c r="M132" s="93" t="n">
        <v>0</v>
      </c>
      <c r="N132" s="91" t="n">
        <v>0.057158242830336</v>
      </c>
      <c r="O132" s="92" t="n">
        <v>0</v>
      </c>
      <c r="P132" s="92" t="n">
        <v>0.057158242830336</v>
      </c>
      <c r="Q132" s="93" t="n">
        <v>0</v>
      </c>
      <c r="R132" s="94" t="n">
        <v>0.454145948990343</v>
      </c>
      <c r="S132" s="94" t="n">
        <v>1.50841491436136</v>
      </c>
      <c r="T132" s="94" t="n">
        <v>0.454145948990343</v>
      </c>
      <c r="U132" s="94" t="n">
        <v>1.50841491436136</v>
      </c>
    </row>
    <row r="133" customFormat="false" ht="15" hidden="false" customHeight="false" outlineLevel="0" collapsed="false">
      <c r="A133" s="87" t="s">
        <v>109</v>
      </c>
      <c r="B133" s="88" t="n">
        <v>0.271683330080307</v>
      </c>
      <c r="C133" s="88" t="n">
        <v>0.10838345391412</v>
      </c>
      <c r="D133" s="88"/>
      <c r="E133" s="20" t="n">
        <v>0.3936975</v>
      </c>
      <c r="F133" s="89" t="n">
        <v>834.8675</v>
      </c>
      <c r="G133" s="89" t="n">
        <v>12523.0125</v>
      </c>
      <c r="H133" s="89" t="n">
        <v>0</v>
      </c>
      <c r="I133" s="90" t="n">
        <v>0</v>
      </c>
      <c r="J133" s="91" t="n">
        <v>-0.20382736869335</v>
      </c>
      <c r="K133" s="92" t="n">
        <v>0</v>
      </c>
      <c r="L133" s="92" t="n">
        <v>-0.20382736869335</v>
      </c>
      <c r="M133" s="93" t="n">
        <v>0</v>
      </c>
      <c r="N133" s="91" t="n">
        <v>0.057158242830336</v>
      </c>
      <c r="O133" s="92" t="n">
        <v>0</v>
      </c>
      <c r="P133" s="92" t="n">
        <v>0.057158242830336</v>
      </c>
      <c r="Q133" s="93" t="n">
        <v>0</v>
      </c>
      <c r="R133" s="94" t="n">
        <v>0.454145948990343</v>
      </c>
      <c r="S133" s="94" t="n">
        <v>1.50841491436136</v>
      </c>
      <c r="T133" s="94" t="n">
        <v>0.454145948990343</v>
      </c>
      <c r="U133" s="94" t="n">
        <v>1.50841491436136</v>
      </c>
    </row>
    <row r="134" customFormat="false" ht="15" hidden="false" customHeight="false" outlineLevel="0" collapsed="false">
      <c r="A134" s="87" t="s">
        <v>110</v>
      </c>
      <c r="B134" s="88" t="n">
        <v>0.338935626046698</v>
      </c>
      <c r="C134" s="88" t="n">
        <v>0.135212616080005</v>
      </c>
      <c r="D134" s="88"/>
      <c r="E134" s="20" t="n">
        <v>0.562895</v>
      </c>
      <c r="F134" s="89" t="n">
        <v>1041.53</v>
      </c>
      <c r="G134" s="89" t="n">
        <v>15622.95</v>
      </c>
      <c r="H134" s="89" t="n">
        <v>0</v>
      </c>
      <c r="I134" s="90" t="n">
        <v>0</v>
      </c>
      <c r="J134" s="91" t="n">
        <v>-0.129734594633324</v>
      </c>
      <c r="K134" s="92" t="n">
        <v>0</v>
      </c>
      <c r="L134" s="92" t="n">
        <v>-0.129734594633324</v>
      </c>
      <c r="M134" s="93" t="n">
        <v>0</v>
      </c>
      <c r="N134" s="91" t="n">
        <v>0.0794657212757237</v>
      </c>
      <c r="O134" s="92" t="n">
        <v>0</v>
      </c>
      <c r="P134" s="92" t="n">
        <v>0.0794657212757237</v>
      </c>
      <c r="Q134" s="93" t="n">
        <v>0</v>
      </c>
      <c r="R134" s="94" t="n">
        <v>0.566564910302428</v>
      </c>
      <c r="S134" s="94" t="n">
        <v>1.88180685648296</v>
      </c>
      <c r="T134" s="94" t="n">
        <v>0.566564910302428</v>
      </c>
      <c r="U134" s="94" t="n">
        <v>1.88180685648296</v>
      </c>
    </row>
    <row r="135" customFormat="false" ht="15" hidden="false" customHeight="false" outlineLevel="0" collapsed="false">
      <c r="A135" s="87" t="s">
        <v>111</v>
      </c>
      <c r="B135" s="88" t="n">
        <v>0.214490402862133</v>
      </c>
      <c r="C135" s="88" t="n">
        <v>0.00272972733687129</v>
      </c>
      <c r="D135" s="88"/>
      <c r="E135" s="20" t="n">
        <v>0.1555285</v>
      </c>
      <c r="F135" s="89" t="n">
        <v>393.411</v>
      </c>
      <c r="G135" s="89" t="n">
        <v>5901.165</v>
      </c>
      <c r="H135" s="89" t="n">
        <v>0</v>
      </c>
      <c r="I135" s="90" t="n">
        <v>0</v>
      </c>
      <c r="J135" s="91" t="n">
        <v>0.102740789916326</v>
      </c>
      <c r="K135" s="92" t="n">
        <v>0</v>
      </c>
      <c r="L135" s="92" t="n">
        <v>0.102740789916326</v>
      </c>
      <c r="M135" s="93" t="n">
        <v>0</v>
      </c>
      <c r="N135" s="91" t="n">
        <v>0.131448402631247</v>
      </c>
      <c r="O135" s="92" t="n">
        <v>0</v>
      </c>
      <c r="P135" s="92" t="n">
        <v>0.131448402631247</v>
      </c>
      <c r="Q135" s="93" t="n">
        <v>0</v>
      </c>
      <c r="R135" s="94" t="n">
        <v>2.11844003259536</v>
      </c>
      <c r="S135" s="94" t="n">
        <v>3.0814216966084</v>
      </c>
      <c r="T135" s="94" t="n">
        <v>2.11844003259536</v>
      </c>
      <c r="U135" s="94" t="n">
        <v>3.0814216966084</v>
      </c>
    </row>
    <row r="136" customFormat="false" ht="15" hidden="false" customHeight="false" outlineLevel="0" collapsed="false">
      <c r="A136" s="87" t="s">
        <v>111</v>
      </c>
      <c r="B136" s="88" t="n">
        <v>0.214490402862133</v>
      </c>
      <c r="C136" s="88" t="n">
        <v>0.00272972733687129</v>
      </c>
      <c r="D136" s="88"/>
      <c r="E136" s="20" t="n">
        <v>0.1555285</v>
      </c>
      <c r="F136" s="89" t="n">
        <v>393.411</v>
      </c>
      <c r="G136" s="89" t="n">
        <v>5901.165</v>
      </c>
      <c r="H136" s="89" t="n">
        <v>0</v>
      </c>
      <c r="I136" s="90" t="n">
        <v>0</v>
      </c>
      <c r="J136" s="91" t="n">
        <v>0.102740789916326</v>
      </c>
      <c r="K136" s="92" t="n">
        <v>0</v>
      </c>
      <c r="L136" s="92" t="n">
        <v>0.102740789916326</v>
      </c>
      <c r="M136" s="93" t="n">
        <v>0</v>
      </c>
      <c r="N136" s="91" t="n">
        <v>0.131448402631247</v>
      </c>
      <c r="O136" s="92" t="n">
        <v>0</v>
      </c>
      <c r="P136" s="92" t="n">
        <v>0.131448402631247</v>
      </c>
      <c r="Q136" s="93" t="n">
        <v>0</v>
      </c>
      <c r="R136" s="94" t="n">
        <v>2.11844003259536</v>
      </c>
      <c r="S136" s="94" t="n">
        <v>3.0814216966084</v>
      </c>
      <c r="T136" s="94" t="n">
        <v>2.11844003259536</v>
      </c>
      <c r="U136" s="94" t="n">
        <v>3.0814216966084</v>
      </c>
    </row>
    <row r="137" customFormat="false" ht="15" hidden="false" customHeight="false" outlineLevel="0" collapsed="false">
      <c r="A137" s="87" t="s">
        <v>111</v>
      </c>
      <c r="B137" s="88" t="n">
        <v>0.214490402862133</v>
      </c>
      <c r="C137" s="88" t="n">
        <v>0.00272972733687129</v>
      </c>
      <c r="D137" s="88"/>
      <c r="E137" s="20" t="n">
        <v>0.1555285</v>
      </c>
      <c r="F137" s="89" t="n">
        <v>393.411</v>
      </c>
      <c r="G137" s="89" t="n">
        <v>5901.165</v>
      </c>
      <c r="H137" s="89" t="n">
        <v>0</v>
      </c>
      <c r="I137" s="90" t="n">
        <v>0</v>
      </c>
      <c r="J137" s="91" t="n">
        <v>0.102740789916326</v>
      </c>
      <c r="K137" s="92" t="n">
        <v>0</v>
      </c>
      <c r="L137" s="92" t="n">
        <v>0.102740789916326</v>
      </c>
      <c r="M137" s="93" t="n">
        <v>0</v>
      </c>
      <c r="N137" s="91" t="n">
        <v>0.131448402631247</v>
      </c>
      <c r="O137" s="92" t="n">
        <v>0</v>
      </c>
      <c r="P137" s="92" t="n">
        <v>0.131448402631247</v>
      </c>
      <c r="Q137" s="93" t="n">
        <v>0</v>
      </c>
      <c r="R137" s="94" t="n">
        <v>2.11844003259536</v>
      </c>
      <c r="S137" s="94" t="n">
        <v>3.0814216966084</v>
      </c>
      <c r="T137" s="94" t="n">
        <v>2.11844003259536</v>
      </c>
      <c r="U137" s="94" t="n">
        <v>3.0814216966084</v>
      </c>
    </row>
    <row r="138" customFormat="false" ht="15" hidden="false" customHeight="false" outlineLevel="0" collapsed="false">
      <c r="A138" s="87" t="s">
        <v>111</v>
      </c>
      <c r="B138" s="88" t="n">
        <v>0.214490402862133</v>
      </c>
      <c r="C138" s="88" t="n">
        <v>0.00272972733687129</v>
      </c>
      <c r="D138" s="88"/>
      <c r="E138" s="20" t="n">
        <v>0.1555285</v>
      </c>
      <c r="F138" s="89" t="n">
        <v>393.411</v>
      </c>
      <c r="G138" s="89" t="n">
        <v>5901.165</v>
      </c>
      <c r="H138" s="89" t="n">
        <v>0</v>
      </c>
      <c r="I138" s="90" t="n">
        <v>0</v>
      </c>
      <c r="J138" s="91" t="n">
        <v>0.102740789916326</v>
      </c>
      <c r="K138" s="92" t="n">
        <v>0</v>
      </c>
      <c r="L138" s="92" t="n">
        <v>0.102740789916326</v>
      </c>
      <c r="M138" s="93" t="n">
        <v>0</v>
      </c>
      <c r="N138" s="91" t="n">
        <v>0.131448402631247</v>
      </c>
      <c r="O138" s="92" t="n">
        <v>0</v>
      </c>
      <c r="P138" s="92" t="n">
        <v>0.131448402631247</v>
      </c>
      <c r="Q138" s="93" t="n">
        <v>0</v>
      </c>
      <c r="R138" s="94" t="n">
        <v>2.11844003259536</v>
      </c>
      <c r="S138" s="94" t="n">
        <v>3.0814216966084</v>
      </c>
      <c r="T138" s="94" t="n">
        <v>2.11844003259536</v>
      </c>
      <c r="U138" s="94" t="n">
        <v>3.0814216966084</v>
      </c>
    </row>
    <row r="139" customFormat="false" ht="15" hidden="false" customHeight="false" outlineLevel="0" collapsed="false">
      <c r="A139" s="87" t="s">
        <v>111</v>
      </c>
      <c r="B139" s="88" t="n">
        <v>0.214490402862133</v>
      </c>
      <c r="C139" s="88" t="n">
        <v>0.00272972733687129</v>
      </c>
      <c r="D139" s="88"/>
      <c r="E139" s="20" t="n">
        <v>0.1555285</v>
      </c>
      <c r="F139" s="89" t="n">
        <v>393.411</v>
      </c>
      <c r="G139" s="89" t="n">
        <v>5901.165</v>
      </c>
      <c r="H139" s="89" t="n">
        <v>0</v>
      </c>
      <c r="I139" s="90" t="n">
        <v>0</v>
      </c>
      <c r="J139" s="91" t="n">
        <v>0.102740789916326</v>
      </c>
      <c r="K139" s="92" t="n">
        <v>0</v>
      </c>
      <c r="L139" s="92" t="n">
        <v>0.102740789916326</v>
      </c>
      <c r="M139" s="93" t="n">
        <v>0</v>
      </c>
      <c r="N139" s="91" t="n">
        <v>0.131448402631247</v>
      </c>
      <c r="O139" s="92" t="n">
        <v>0</v>
      </c>
      <c r="P139" s="92" t="n">
        <v>0.131448402631247</v>
      </c>
      <c r="Q139" s="93" t="n">
        <v>0</v>
      </c>
      <c r="R139" s="94" t="n">
        <v>2.11844003259536</v>
      </c>
      <c r="S139" s="94" t="n">
        <v>3.0814216966084</v>
      </c>
      <c r="T139" s="94" t="n">
        <v>2.11844003259536</v>
      </c>
      <c r="U139" s="94" t="n">
        <v>3.0814216966084</v>
      </c>
    </row>
    <row r="140" customFormat="false" ht="15" hidden="false" customHeight="false" outlineLevel="0" collapsed="false">
      <c r="A140" s="87" t="s">
        <v>111</v>
      </c>
      <c r="B140" s="88" t="n">
        <v>0.214490402862133</v>
      </c>
      <c r="C140" s="88" t="n">
        <v>0.00272972733687129</v>
      </c>
      <c r="D140" s="88"/>
      <c r="E140" s="20" t="n">
        <v>0.1555285</v>
      </c>
      <c r="F140" s="89" t="n">
        <v>393.411</v>
      </c>
      <c r="G140" s="89" t="n">
        <v>5901.165</v>
      </c>
      <c r="H140" s="89" t="n">
        <v>0</v>
      </c>
      <c r="I140" s="90" t="n">
        <v>0</v>
      </c>
      <c r="J140" s="91" t="n">
        <v>0.102740789916326</v>
      </c>
      <c r="K140" s="92" t="n">
        <v>0</v>
      </c>
      <c r="L140" s="92" t="n">
        <v>0.102740789916326</v>
      </c>
      <c r="M140" s="93" t="n">
        <v>0</v>
      </c>
      <c r="N140" s="91" t="n">
        <v>0.131448402631247</v>
      </c>
      <c r="O140" s="92" t="n">
        <v>0</v>
      </c>
      <c r="P140" s="92" t="n">
        <v>0.131448402631247</v>
      </c>
      <c r="Q140" s="93" t="n">
        <v>0</v>
      </c>
      <c r="R140" s="94" t="n">
        <v>2.11844003259536</v>
      </c>
      <c r="S140" s="94" t="n">
        <v>3.0814216966084</v>
      </c>
      <c r="T140" s="94" t="n">
        <v>2.11844003259536</v>
      </c>
      <c r="U140" s="94" t="n">
        <v>3.0814216966084</v>
      </c>
    </row>
    <row r="141" customFormat="false" ht="15" hidden="false" customHeight="false" outlineLevel="0" collapsed="false">
      <c r="A141" s="87" t="s">
        <v>111</v>
      </c>
      <c r="B141" s="88" t="n">
        <v>0.214490402862133</v>
      </c>
      <c r="C141" s="88" t="n">
        <v>0.00272972733687129</v>
      </c>
      <c r="D141" s="88"/>
      <c r="E141" s="20" t="n">
        <v>0.1555285</v>
      </c>
      <c r="F141" s="89" t="n">
        <v>393.411</v>
      </c>
      <c r="G141" s="89" t="n">
        <v>5901.165</v>
      </c>
      <c r="H141" s="89" t="n">
        <v>0</v>
      </c>
      <c r="I141" s="90" t="n">
        <v>0</v>
      </c>
      <c r="J141" s="91" t="n">
        <v>0.102740789916326</v>
      </c>
      <c r="K141" s="92" t="n">
        <v>0</v>
      </c>
      <c r="L141" s="92" t="n">
        <v>0.102740789916326</v>
      </c>
      <c r="M141" s="93" t="n">
        <v>0</v>
      </c>
      <c r="N141" s="91" t="n">
        <v>0.131448402631247</v>
      </c>
      <c r="O141" s="92" t="n">
        <v>0</v>
      </c>
      <c r="P141" s="92" t="n">
        <v>0.131448402631247</v>
      </c>
      <c r="Q141" s="93" t="n">
        <v>0</v>
      </c>
      <c r="R141" s="94" t="n">
        <v>2.11844003259536</v>
      </c>
      <c r="S141" s="94" t="n">
        <v>3.0814216966084</v>
      </c>
      <c r="T141" s="94" t="n">
        <v>2.11844003259536</v>
      </c>
      <c r="U141" s="94" t="n">
        <v>3.0814216966084</v>
      </c>
    </row>
    <row r="142" customFormat="false" ht="15" hidden="false" customHeight="false" outlineLevel="0" collapsed="false">
      <c r="A142" s="87" t="s">
        <v>111</v>
      </c>
      <c r="B142" s="88" t="n">
        <v>0.214490402862133</v>
      </c>
      <c r="C142" s="88" t="n">
        <v>0.00272972733687129</v>
      </c>
      <c r="D142" s="88"/>
      <c r="E142" s="20" t="n">
        <v>0.1555285</v>
      </c>
      <c r="F142" s="89" t="n">
        <v>393.411</v>
      </c>
      <c r="G142" s="89" t="n">
        <v>5901.165</v>
      </c>
      <c r="H142" s="89" t="n">
        <v>0</v>
      </c>
      <c r="I142" s="90" t="n">
        <v>0</v>
      </c>
      <c r="J142" s="91" t="n">
        <v>0.102740789916326</v>
      </c>
      <c r="K142" s="92" t="n">
        <v>0</v>
      </c>
      <c r="L142" s="92" t="n">
        <v>0.102740789916326</v>
      </c>
      <c r="M142" s="93" t="n">
        <v>0</v>
      </c>
      <c r="N142" s="91" t="n">
        <v>0.131448402631247</v>
      </c>
      <c r="O142" s="92" t="n">
        <v>0</v>
      </c>
      <c r="P142" s="92" t="n">
        <v>0.131448402631247</v>
      </c>
      <c r="Q142" s="93" t="n">
        <v>0</v>
      </c>
      <c r="R142" s="94" t="n">
        <v>2.11844003259536</v>
      </c>
      <c r="S142" s="94" t="n">
        <v>3.0814216966084</v>
      </c>
      <c r="T142" s="94" t="n">
        <v>2.11844003259536</v>
      </c>
      <c r="U142" s="94" t="n">
        <v>3.0814216966084</v>
      </c>
    </row>
    <row r="143" customFormat="false" ht="15" hidden="false" customHeight="false" outlineLevel="0" collapsed="false">
      <c r="A143" s="87" t="s">
        <v>111</v>
      </c>
      <c r="B143" s="88" t="n">
        <v>0.214490402862133</v>
      </c>
      <c r="C143" s="88" t="n">
        <v>0.00272972733687129</v>
      </c>
      <c r="D143" s="88"/>
      <c r="E143" s="20" t="n">
        <v>0.1555285</v>
      </c>
      <c r="F143" s="89" t="n">
        <v>393.411</v>
      </c>
      <c r="G143" s="89" t="n">
        <v>5901.165</v>
      </c>
      <c r="H143" s="89" t="n">
        <v>0</v>
      </c>
      <c r="I143" s="90" t="n">
        <v>0</v>
      </c>
      <c r="J143" s="91" t="n">
        <v>0.102740789916326</v>
      </c>
      <c r="K143" s="92" t="n">
        <v>0</v>
      </c>
      <c r="L143" s="92" t="n">
        <v>0.102740789916326</v>
      </c>
      <c r="M143" s="93" t="n">
        <v>0</v>
      </c>
      <c r="N143" s="91" t="n">
        <v>0.131448402631247</v>
      </c>
      <c r="O143" s="92" t="n">
        <v>0</v>
      </c>
      <c r="P143" s="92" t="n">
        <v>0.131448402631247</v>
      </c>
      <c r="Q143" s="93" t="n">
        <v>0</v>
      </c>
      <c r="R143" s="94" t="n">
        <v>2.11844003259536</v>
      </c>
      <c r="S143" s="94" t="n">
        <v>3.0814216966084</v>
      </c>
      <c r="T143" s="94" t="n">
        <v>2.11844003259536</v>
      </c>
      <c r="U143" s="94" t="n">
        <v>3.0814216966084</v>
      </c>
    </row>
    <row r="144" customFormat="false" ht="15" hidden="false" customHeight="false" outlineLevel="0" collapsed="false">
      <c r="A144" s="87" t="s">
        <v>111</v>
      </c>
      <c r="B144" s="88" t="n">
        <v>0.214490402862133</v>
      </c>
      <c r="C144" s="88" t="n">
        <v>0.00272972733687129</v>
      </c>
      <c r="D144" s="88"/>
      <c r="E144" s="20" t="n">
        <v>0.1555285</v>
      </c>
      <c r="F144" s="89" t="n">
        <v>393.411</v>
      </c>
      <c r="G144" s="89" t="n">
        <v>5901.165</v>
      </c>
      <c r="H144" s="89" t="n">
        <v>0</v>
      </c>
      <c r="I144" s="90" t="n">
        <v>0</v>
      </c>
      <c r="J144" s="91" t="n">
        <v>0.102740789916326</v>
      </c>
      <c r="K144" s="92" t="n">
        <v>0</v>
      </c>
      <c r="L144" s="92" t="n">
        <v>0.102740789916326</v>
      </c>
      <c r="M144" s="93" t="n">
        <v>0</v>
      </c>
      <c r="N144" s="91" t="n">
        <v>0.131448402631247</v>
      </c>
      <c r="O144" s="92" t="n">
        <v>0</v>
      </c>
      <c r="P144" s="92" t="n">
        <v>0.131448402631247</v>
      </c>
      <c r="Q144" s="93" t="n">
        <v>0</v>
      </c>
      <c r="R144" s="94" t="n">
        <v>2.11844003259536</v>
      </c>
      <c r="S144" s="94" t="n">
        <v>3.0814216966084</v>
      </c>
      <c r="T144" s="94" t="n">
        <v>2.11844003259536</v>
      </c>
      <c r="U144" s="94" t="n">
        <v>3.0814216966084</v>
      </c>
    </row>
    <row r="145" customFormat="false" ht="15" hidden="false" customHeight="false" outlineLevel="0" collapsed="false">
      <c r="A145" s="87" t="s">
        <v>111</v>
      </c>
      <c r="B145" s="88" t="n">
        <v>0.214490402862133</v>
      </c>
      <c r="C145" s="88" t="n">
        <v>0.00272972733687129</v>
      </c>
      <c r="D145" s="88"/>
      <c r="E145" s="20" t="n">
        <v>0.1555285</v>
      </c>
      <c r="F145" s="89" t="n">
        <v>393.411</v>
      </c>
      <c r="G145" s="89" t="n">
        <v>5901.165</v>
      </c>
      <c r="H145" s="89" t="n">
        <v>0</v>
      </c>
      <c r="I145" s="90" t="n">
        <v>0</v>
      </c>
      <c r="J145" s="91" t="n">
        <v>0.102740789916326</v>
      </c>
      <c r="K145" s="92" t="n">
        <v>0</v>
      </c>
      <c r="L145" s="92" t="n">
        <v>0.102740789916326</v>
      </c>
      <c r="M145" s="93" t="n">
        <v>0</v>
      </c>
      <c r="N145" s="91" t="n">
        <v>0.131448402631247</v>
      </c>
      <c r="O145" s="92" t="n">
        <v>0</v>
      </c>
      <c r="P145" s="92" t="n">
        <v>0.131448402631247</v>
      </c>
      <c r="Q145" s="93" t="n">
        <v>0</v>
      </c>
      <c r="R145" s="94" t="n">
        <v>2.11844003259536</v>
      </c>
      <c r="S145" s="94" t="n">
        <v>3.0814216966084</v>
      </c>
      <c r="T145" s="94" t="n">
        <v>2.11844003259536</v>
      </c>
      <c r="U145" s="94" t="n">
        <v>3.0814216966084</v>
      </c>
    </row>
    <row r="146" customFormat="false" ht="15" hidden="false" customHeight="false" outlineLevel="0" collapsed="false">
      <c r="A146" s="87" t="s">
        <v>111</v>
      </c>
      <c r="B146" s="88" t="n">
        <v>0.214490402862133</v>
      </c>
      <c r="C146" s="88" t="n">
        <v>0.00272972733687129</v>
      </c>
      <c r="D146" s="88"/>
      <c r="E146" s="20" t="n">
        <v>0.1555285</v>
      </c>
      <c r="F146" s="89" t="n">
        <v>393.411</v>
      </c>
      <c r="G146" s="89" t="n">
        <v>5901.165</v>
      </c>
      <c r="H146" s="89" t="n">
        <v>0</v>
      </c>
      <c r="I146" s="90" t="n">
        <v>0</v>
      </c>
      <c r="J146" s="91" t="n">
        <v>0.102740789916326</v>
      </c>
      <c r="K146" s="92" t="n">
        <v>0</v>
      </c>
      <c r="L146" s="92" t="n">
        <v>0.102740789916326</v>
      </c>
      <c r="M146" s="93" t="n">
        <v>0</v>
      </c>
      <c r="N146" s="91" t="n">
        <v>0.131448402631247</v>
      </c>
      <c r="O146" s="92" t="n">
        <v>0</v>
      </c>
      <c r="P146" s="92" t="n">
        <v>0.131448402631247</v>
      </c>
      <c r="Q146" s="93" t="n">
        <v>0</v>
      </c>
      <c r="R146" s="94" t="n">
        <v>2.11844003259536</v>
      </c>
      <c r="S146" s="94" t="n">
        <v>3.0814216966084</v>
      </c>
      <c r="T146" s="94" t="n">
        <v>2.11844003259536</v>
      </c>
      <c r="U146" s="94" t="n">
        <v>3.0814216966084</v>
      </c>
    </row>
    <row r="147" customFormat="false" ht="15" hidden="false" customHeight="false" outlineLevel="0" collapsed="false">
      <c r="A147" s="87" t="s">
        <v>111</v>
      </c>
      <c r="B147" s="88" t="n">
        <v>0.214490402862133</v>
      </c>
      <c r="C147" s="88" t="n">
        <v>0.00272972733687129</v>
      </c>
      <c r="D147" s="88"/>
      <c r="E147" s="20" t="n">
        <v>0.1555285</v>
      </c>
      <c r="F147" s="89" t="n">
        <v>393.411</v>
      </c>
      <c r="G147" s="89" t="n">
        <v>5901.165</v>
      </c>
      <c r="H147" s="89" t="n">
        <v>0</v>
      </c>
      <c r="I147" s="90" t="n">
        <v>0</v>
      </c>
      <c r="J147" s="91" t="n">
        <v>0.102740789916326</v>
      </c>
      <c r="K147" s="92" t="n">
        <v>0</v>
      </c>
      <c r="L147" s="92" t="n">
        <v>0.102740789916326</v>
      </c>
      <c r="M147" s="93" t="n">
        <v>0</v>
      </c>
      <c r="N147" s="91" t="n">
        <v>0.131448402631247</v>
      </c>
      <c r="O147" s="92" t="n">
        <v>0</v>
      </c>
      <c r="P147" s="92" t="n">
        <v>0.131448402631247</v>
      </c>
      <c r="Q147" s="93" t="n">
        <v>0</v>
      </c>
      <c r="R147" s="94" t="n">
        <v>2.11844003259536</v>
      </c>
      <c r="S147" s="94" t="n">
        <v>3.0814216966084</v>
      </c>
      <c r="T147" s="94" t="n">
        <v>2.11844003259536</v>
      </c>
      <c r="U147" s="94" t="n">
        <v>3.0814216966084</v>
      </c>
    </row>
    <row r="148" customFormat="false" ht="15" hidden="false" customHeight="false" outlineLevel="0" collapsed="false">
      <c r="A148" s="87" t="s">
        <v>111</v>
      </c>
      <c r="B148" s="88" t="n">
        <v>0.214490402862133</v>
      </c>
      <c r="C148" s="88" t="n">
        <v>0.00272972733687129</v>
      </c>
      <c r="D148" s="88"/>
      <c r="E148" s="20" t="n">
        <v>0.1555285</v>
      </c>
      <c r="F148" s="89" t="n">
        <v>393.411</v>
      </c>
      <c r="G148" s="89" t="n">
        <v>5901.165</v>
      </c>
      <c r="H148" s="89" t="n">
        <v>0</v>
      </c>
      <c r="I148" s="90" t="n">
        <v>0</v>
      </c>
      <c r="J148" s="91" t="n">
        <v>0.102740789916326</v>
      </c>
      <c r="K148" s="92" t="n">
        <v>0</v>
      </c>
      <c r="L148" s="92" t="n">
        <v>0.102740789916326</v>
      </c>
      <c r="M148" s="93" t="n">
        <v>0</v>
      </c>
      <c r="N148" s="91" t="n">
        <v>0.131448402631247</v>
      </c>
      <c r="O148" s="92" t="n">
        <v>0</v>
      </c>
      <c r="P148" s="92" t="n">
        <v>0.131448402631247</v>
      </c>
      <c r="Q148" s="93" t="n">
        <v>0</v>
      </c>
      <c r="R148" s="94" t="n">
        <v>2.11844003259536</v>
      </c>
      <c r="S148" s="94" t="n">
        <v>3.0814216966084</v>
      </c>
      <c r="T148" s="94" t="n">
        <v>2.11844003259536</v>
      </c>
      <c r="U148" s="94" t="n">
        <v>3.0814216966084</v>
      </c>
    </row>
    <row r="149" customFormat="false" ht="15" hidden="false" customHeight="false" outlineLevel="0" collapsed="false">
      <c r="A149" s="87" t="s">
        <v>111</v>
      </c>
      <c r="B149" s="88" t="n">
        <v>0.214490402862133</v>
      </c>
      <c r="C149" s="88" t="n">
        <v>0.00272972733687129</v>
      </c>
      <c r="D149" s="88"/>
      <c r="E149" s="20" t="n">
        <v>0.1555285</v>
      </c>
      <c r="F149" s="89" t="n">
        <v>393.411</v>
      </c>
      <c r="G149" s="89" t="n">
        <v>5901.165</v>
      </c>
      <c r="H149" s="89" t="n">
        <v>0</v>
      </c>
      <c r="I149" s="90" t="n">
        <v>0</v>
      </c>
      <c r="J149" s="91" t="n">
        <v>0.102740789916326</v>
      </c>
      <c r="K149" s="92" t="n">
        <v>0</v>
      </c>
      <c r="L149" s="92" t="n">
        <v>0.102740789916326</v>
      </c>
      <c r="M149" s="93" t="n">
        <v>0</v>
      </c>
      <c r="N149" s="91" t="n">
        <v>0.131448402631247</v>
      </c>
      <c r="O149" s="92" t="n">
        <v>0</v>
      </c>
      <c r="P149" s="92" t="n">
        <v>0.131448402631247</v>
      </c>
      <c r="Q149" s="93" t="n">
        <v>0</v>
      </c>
      <c r="R149" s="94" t="n">
        <v>2.11844003259536</v>
      </c>
      <c r="S149" s="94" t="n">
        <v>3.0814216966084</v>
      </c>
      <c r="T149" s="94" t="n">
        <v>2.11844003259536</v>
      </c>
      <c r="U149" s="94" t="n">
        <v>3.0814216966084</v>
      </c>
    </row>
    <row r="150" customFormat="false" ht="15" hidden="false" customHeight="false" outlineLevel="0" collapsed="false">
      <c r="A150" s="87" t="s">
        <v>111</v>
      </c>
      <c r="B150" s="88" t="n">
        <v>0.214490402862133</v>
      </c>
      <c r="C150" s="88" t="n">
        <v>0.00272972733687129</v>
      </c>
      <c r="D150" s="88"/>
      <c r="E150" s="20" t="n">
        <v>0.1555285</v>
      </c>
      <c r="F150" s="89" t="n">
        <v>393.411</v>
      </c>
      <c r="G150" s="89" t="n">
        <v>5901.165</v>
      </c>
      <c r="H150" s="89" t="n">
        <v>0</v>
      </c>
      <c r="I150" s="90" t="n">
        <v>0</v>
      </c>
      <c r="J150" s="91" t="n">
        <v>0.102740789916326</v>
      </c>
      <c r="K150" s="92" t="n">
        <v>0</v>
      </c>
      <c r="L150" s="92" t="n">
        <v>0.102740789916326</v>
      </c>
      <c r="M150" s="93" t="n">
        <v>0</v>
      </c>
      <c r="N150" s="91" t="n">
        <v>0.131448402631247</v>
      </c>
      <c r="O150" s="92" t="n">
        <v>0</v>
      </c>
      <c r="P150" s="92" t="n">
        <v>0.131448402631247</v>
      </c>
      <c r="Q150" s="93" t="n">
        <v>0</v>
      </c>
      <c r="R150" s="94" t="n">
        <v>2.11844003259536</v>
      </c>
      <c r="S150" s="94" t="n">
        <v>3.0814216966084</v>
      </c>
      <c r="T150" s="94" t="n">
        <v>2.11844003259536</v>
      </c>
      <c r="U150" s="94" t="n">
        <v>3.0814216966084</v>
      </c>
    </row>
    <row r="151" customFormat="false" ht="15" hidden="false" customHeight="false" outlineLevel="0" collapsed="false">
      <c r="A151" s="87" t="s">
        <v>111</v>
      </c>
      <c r="B151" s="88" t="n">
        <v>0.214490402862133</v>
      </c>
      <c r="C151" s="88" t="n">
        <v>0.00272972733687129</v>
      </c>
      <c r="D151" s="88"/>
      <c r="E151" s="20" t="n">
        <v>0.1555285</v>
      </c>
      <c r="F151" s="89" t="n">
        <v>393.411</v>
      </c>
      <c r="G151" s="89" t="n">
        <v>5901.165</v>
      </c>
      <c r="H151" s="89" t="n">
        <v>0</v>
      </c>
      <c r="I151" s="90" t="n">
        <v>0</v>
      </c>
      <c r="J151" s="91" t="n">
        <v>0.102740789916326</v>
      </c>
      <c r="K151" s="92" t="n">
        <v>0</v>
      </c>
      <c r="L151" s="92" t="n">
        <v>0.102740789916326</v>
      </c>
      <c r="M151" s="93" t="n">
        <v>0</v>
      </c>
      <c r="N151" s="91" t="n">
        <v>0.131448402631247</v>
      </c>
      <c r="O151" s="92" t="n">
        <v>0</v>
      </c>
      <c r="P151" s="92" t="n">
        <v>0.131448402631247</v>
      </c>
      <c r="Q151" s="93" t="n">
        <v>0</v>
      </c>
      <c r="R151" s="94" t="n">
        <v>2.11844003259536</v>
      </c>
      <c r="S151" s="94" t="n">
        <v>3.0814216966084</v>
      </c>
      <c r="T151" s="94" t="n">
        <v>2.11844003259536</v>
      </c>
      <c r="U151" s="94" t="n">
        <v>3.0814216966084</v>
      </c>
    </row>
    <row r="152" customFormat="false" ht="15" hidden="false" customHeight="false" outlineLevel="0" collapsed="false">
      <c r="A152" s="87" t="s">
        <v>111</v>
      </c>
      <c r="B152" s="88" t="n">
        <v>0.214490402862133</v>
      </c>
      <c r="C152" s="88" t="n">
        <v>0.00272972733687129</v>
      </c>
      <c r="D152" s="88"/>
      <c r="E152" s="20" t="n">
        <v>0.1555285</v>
      </c>
      <c r="F152" s="89" t="n">
        <v>393.411</v>
      </c>
      <c r="G152" s="89" t="n">
        <v>5901.165</v>
      </c>
      <c r="H152" s="89" t="n">
        <v>0</v>
      </c>
      <c r="I152" s="90" t="n">
        <v>0</v>
      </c>
      <c r="J152" s="91" t="n">
        <v>0.102740789916326</v>
      </c>
      <c r="K152" s="92" t="n">
        <v>0</v>
      </c>
      <c r="L152" s="92" t="n">
        <v>0.102740789916326</v>
      </c>
      <c r="M152" s="93" t="n">
        <v>0</v>
      </c>
      <c r="N152" s="91" t="n">
        <v>0.131448402631247</v>
      </c>
      <c r="O152" s="92" t="n">
        <v>0</v>
      </c>
      <c r="P152" s="92" t="n">
        <v>0.131448402631247</v>
      </c>
      <c r="Q152" s="93" t="n">
        <v>0</v>
      </c>
      <c r="R152" s="94" t="n">
        <v>2.11844003259536</v>
      </c>
      <c r="S152" s="94" t="n">
        <v>3.0814216966084</v>
      </c>
      <c r="T152" s="94" t="n">
        <v>2.11844003259536</v>
      </c>
      <c r="U152" s="94" t="n">
        <v>3.0814216966084</v>
      </c>
    </row>
    <row r="153" customFormat="false" ht="15" hidden="false" customHeight="false" outlineLevel="0" collapsed="false">
      <c r="A153" s="87" t="s">
        <v>111</v>
      </c>
      <c r="B153" s="88" t="n">
        <v>0.214490402862133</v>
      </c>
      <c r="C153" s="88" t="n">
        <v>0.00272972733687129</v>
      </c>
      <c r="D153" s="88"/>
      <c r="E153" s="20" t="n">
        <v>0.1555285</v>
      </c>
      <c r="F153" s="89" t="n">
        <v>393.411</v>
      </c>
      <c r="G153" s="89" t="n">
        <v>5901.165</v>
      </c>
      <c r="H153" s="89" t="n">
        <v>0</v>
      </c>
      <c r="I153" s="90" t="n">
        <v>0</v>
      </c>
      <c r="J153" s="91" t="n">
        <v>0.102740789916326</v>
      </c>
      <c r="K153" s="92" t="n">
        <v>0</v>
      </c>
      <c r="L153" s="92" t="n">
        <v>0.102740789916326</v>
      </c>
      <c r="M153" s="93" t="n">
        <v>0</v>
      </c>
      <c r="N153" s="91" t="n">
        <v>0.131448402631247</v>
      </c>
      <c r="O153" s="92" t="n">
        <v>0</v>
      </c>
      <c r="P153" s="92" t="n">
        <v>0.131448402631247</v>
      </c>
      <c r="Q153" s="93" t="n">
        <v>0</v>
      </c>
      <c r="R153" s="94" t="n">
        <v>2.11844003259536</v>
      </c>
      <c r="S153" s="94" t="n">
        <v>3.0814216966084</v>
      </c>
      <c r="T153" s="94" t="n">
        <v>2.11844003259536</v>
      </c>
      <c r="U153" s="94" t="n">
        <v>3.0814216966084</v>
      </c>
    </row>
    <row r="154" customFormat="false" ht="15" hidden="false" customHeight="false" outlineLevel="0" collapsed="false">
      <c r="A154" s="87" t="s">
        <v>111</v>
      </c>
      <c r="B154" s="88" t="n">
        <v>0.214490402862133</v>
      </c>
      <c r="C154" s="88" t="n">
        <v>0.00272972733687129</v>
      </c>
      <c r="D154" s="88"/>
      <c r="E154" s="20" t="n">
        <v>0.1555285</v>
      </c>
      <c r="F154" s="89" t="n">
        <v>393.411</v>
      </c>
      <c r="G154" s="89" t="n">
        <v>5901.165</v>
      </c>
      <c r="H154" s="89" t="n">
        <v>0</v>
      </c>
      <c r="I154" s="90" t="n">
        <v>0</v>
      </c>
      <c r="J154" s="91" t="n">
        <v>0.102740789916326</v>
      </c>
      <c r="K154" s="92" t="n">
        <v>0</v>
      </c>
      <c r="L154" s="92" t="n">
        <v>0.102740789916326</v>
      </c>
      <c r="M154" s="93" t="n">
        <v>0</v>
      </c>
      <c r="N154" s="91" t="n">
        <v>0.131448402631247</v>
      </c>
      <c r="O154" s="92" t="n">
        <v>0</v>
      </c>
      <c r="P154" s="92" t="n">
        <v>0.131448402631247</v>
      </c>
      <c r="Q154" s="93" t="n">
        <v>0</v>
      </c>
      <c r="R154" s="94" t="n">
        <v>2.11844003259536</v>
      </c>
      <c r="S154" s="94" t="n">
        <v>3.0814216966084</v>
      </c>
      <c r="T154" s="94" t="n">
        <v>2.11844003259536</v>
      </c>
      <c r="U154" s="94" t="n">
        <v>3.0814216966084</v>
      </c>
    </row>
    <row r="155" customFormat="false" ht="15" hidden="false" customHeight="false" outlineLevel="0" collapsed="false">
      <c r="A155" s="87" t="s">
        <v>111</v>
      </c>
      <c r="B155" s="88" t="n">
        <v>0.214490402862133</v>
      </c>
      <c r="C155" s="88" t="n">
        <v>0.00272972733687129</v>
      </c>
      <c r="D155" s="88"/>
      <c r="E155" s="20" t="n">
        <v>0.1555285</v>
      </c>
      <c r="F155" s="89" t="n">
        <v>393.411</v>
      </c>
      <c r="G155" s="89" t="n">
        <v>5901.165</v>
      </c>
      <c r="H155" s="89" t="n">
        <v>0</v>
      </c>
      <c r="I155" s="90" t="n">
        <v>0</v>
      </c>
      <c r="J155" s="91" t="n">
        <v>0.102740789916326</v>
      </c>
      <c r="K155" s="92" t="n">
        <v>0</v>
      </c>
      <c r="L155" s="92" t="n">
        <v>0.102740789916326</v>
      </c>
      <c r="M155" s="93" t="n">
        <v>0</v>
      </c>
      <c r="N155" s="91" t="n">
        <v>0.131448402631247</v>
      </c>
      <c r="O155" s="92" t="n">
        <v>0</v>
      </c>
      <c r="P155" s="92" t="n">
        <v>0.131448402631247</v>
      </c>
      <c r="Q155" s="93" t="n">
        <v>0</v>
      </c>
      <c r="R155" s="94" t="n">
        <v>2.11844003259536</v>
      </c>
      <c r="S155" s="94" t="n">
        <v>3.0814216966084</v>
      </c>
      <c r="T155" s="94" t="n">
        <v>2.11844003259536</v>
      </c>
      <c r="U155" s="94" t="n">
        <v>3.0814216966084</v>
      </c>
    </row>
    <row r="156" customFormat="false" ht="15" hidden="false" customHeight="false" outlineLevel="0" collapsed="false">
      <c r="A156" s="87" t="s">
        <v>111</v>
      </c>
      <c r="B156" s="88" t="n">
        <v>0.214490402862133</v>
      </c>
      <c r="C156" s="88" t="n">
        <v>0.00272972733687129</v>
      </c>
      <c r="D156" s="88"/>
      <c r="E156" s="20" t="n">
        <v>0.1555285</v>
      </c>
      <c r="F156" s="89" t="n">
        <v>393.411</v>
      </c>
      <c r="G156" s="89" t="n">
        <v>5901.165</v>
      </c>
      <c r="H156" s="89" t="n">
        <v>0</v>
      </c>
      <c r="I156" s="90" t="n">
        <v>0</v>
      </c>
      <c r="J156" s="91" t="n">
        <v>0.102740789916326</v>
      </c>
      <c r="K156" s="92" t="n">
        <v>0</v>
      </c>
      <c r="L156" s="92" t="n">
        <v>0.102740789916326</v>
      </c>
      <c r="M156" s="93" t="n">
        <v>0</v>
      </c>
      <c r="N156" s="91" t="n">
        <v>0.131448402631247</v>
      </c>
      <c r="O156" s="92" t="n">
        <v>0</v>
      </c>
      <c r="P156" s="92" t="n">
        <v>0.131448402631247</v>
      </c>
      <c r="Q156" s="93" t="n">
        <v>0</v>
      </c>
      <c r="R156" s="94" t="n">
        <v>2.11844003259536</v>
      </c>
      <c r="S156" s="94" t="n">
        <v>3.0814216966084</v>
      </c>
      <c r="T156" s="94" t="n">
        <v>2.11844003259536</v>
      </c>
      <c r="U156" s="94" t="n">
        <v>3.0814216966084</v>
      </c>
    </row>
    <row r="157" customFormat="false" ht="15" hidden="false" customHeight="false" outlineLevel="0" collapsed="false">
      <c r="A157" s="87" t="s">
        <v>111</v>
      </c>
      <c r="B157" s="88" t="n">
        <v>0.214490402862133</v>
      </c>
      <c r="C157" s="88" t="n">
        <v>0.00272972733687129</v>
      </c>
      <c r="D157" s="88"/>
      <c r="E157" s="20" t="n">
        <v>0.1555285</v>
      </c>
      <c r="F157" s="89" t="n">
        <v>393.411</v>
      </c>
      <c r="G157" s="89" t="n">
        <v>5901.165</v>
      </c>
      <c r="H157" s="89" t="n">
        <v>0</v>
      </c>
      <c r="I157" s="90" t="n">
        <v>0</v>
      </c>
      <c r="J157" s="91" t="n">
        <v>0.102740789916326</v>
      </c>
      <c r="K157" s="92" t="n">
        <v>0</v>
      </c>
      <c r="L157" s="92" t="n">
        <v>0.102740789916326</v>
      </c>
      <c r="M157" s="93" t="n">
        <v>0</v>
      </c>
      <c r="N157" s="91" t="n">
        <v>0.131448402631247</v>
      </c>
      <c r="O157" s="92" t="n">
        <v>0</v>
      </c>
      <c r="P157" s="92" t="n">
        <v>0.131448402631247</v>
      </c>
      <c r="Q157" s="93" t="n">
        <v>0</v>
      </c>
      <c r="R157" s="94" t="n">
        <v>2.11844003259536</v>
      </c>
      <c r="S157" s="94" t="n">
        <v>3.0814216966084</v>
      </c>
      <c r="T157" s="94" t="n">
        <v>2.11844003259536</v>
      </c>
      <c r="U157" s="94" t="n">
        <v>3.0814216966084</v>
      </c>
    </row>
    <row r="158" customFormat="false" ht="15" hidden="false" customHeight="false" outlineLevel="0" collapsed="false">
      <c r="A158" s="87" t="s">
        <v>111</v>
      </c>
      <c r="B158" s="88" t="n">
        <v>0.214490402862133</v>
      </c>
      <c r="C158" s="88" t="n">
        <v>0.00272972733687129</v>
      </c>
      <c r="D158" s="88"/>
      <c r="E158" s="20" t="n">
        <v>0.1555285</v>
      </c>
      <c r="F158" s="89" t="n">
        <v>393.411</v>
      </c>
      <c r="G158" s="89" t="n">
        <v>5901.165</v>
      </c>
      <c r="H158" s="89" t="n">
        <v>0</v>
      </c>
      <c r="I158" s="90" t="n">
        <v>0</v>
      </c>
      <c r="J158" s="91" t="n">
        <v>0.102740789916326</v>
      </c>
      <c r="K158" s="92" t="n">
        <v>0</v>
      </c>
      <c r="L158" s="92" t="n">
        <v>0.102740789916326</v>
      </c>
      <c r="M158" s="93" t="n">
        <v>0</v>
      </c>
      <c r="N158" s="91" t="n">
        <v>0.131448402631247</v>
      </c>
      <c r="O158" s="92" t="n">
        <v>0</v>
      </c>
      <c r="P158" s="92" t="n">
        <v>0.131448402631247</v>
      </c>
      <c r="Q158" s="93" t="n">
        <v>0</v>
      </c>
      <c r="R158" s="94" t="n">
        <v>2.11844003259536</v>
      </c>
      <c r="S158" s="94" t="n">
        <v>3.0814216966084</v>
      </c>
      <c r="T158" s="94" t="n">
        <v>2.11844003259536</v>
      </c>
      <c r="U158" s="94" t="n">
        <v>3.0814216966084</v>
      </c>
    </row>
    <row r="159" customFormat="false" ht="15" hidden="false" customHeight="false" outlineLevel="0" collapsed="false">
      <c r="A159" s="87" t="s">
        <v>111</v>
      </c>
      <c r="B159" s="88" t="n">
        <v>0.214490402862133</v>
      </c>
      <c r="C159" s="88" t="n">
        <v>0.00272972733687129</v>
      </c>
      <c r="D159" s="88"/>
      <c r="E159" s="20" t="n">
        <v>0.1555285</v>
      </c>
      <c r="F159" s="89" t="n">
        <v>393.411</v>
      </c>
      <c r="G159" s="89" t="n">
        <v>5901.165</v>
      </c>
      <c r="H159" s="89" t="n">
        <v>0</v>
      </c>
      <c r="I159" s="90" t="n">
        <v>0</v>
      </c>
      <c r="J159" s="91" t="n">
        <v>0.102740789916326</v>
      </c>
      <c r="K159" s="92" t="n">
        <v>0</v>
      </c>
      <c r="L159" s="92" t="n">
        <v>0.102740789916326</v>
      </c>
      <c r="M159" s="93" t="n">
        <v>0</v>
      </c>
      <c r="N159" s="91" t="n">
        <v>0.131448402631247</v>
      </c>
      <c r="O159" s="92" t="n">
        <v>0</v>
      </c>
      <c r="P159" s="92" t="n">
        <v>0.131448402631247</v>
      </c>
      <c r="Q159" s="93" t="n">
        <v>0</v>
      </c>
      <c r="R159" s="94" t="n">
        <v>2.11844003259536</v>
      </c>
      <c r="S159" s="94" t="n">
        <v>3.0814216966084</v>
      </c>
      <c r="T159" s="94" t="n">
        <v>2.11844003259536</v>
      </c>
      <c r="U159" s="94" t="n">
        <v>3.0814216966084</v>
      </c>
    </row>
    <row r="160" customFormat="false" ht="15" hidden="false" customHeight="false" outlineLevel="0" collapsed="false">
      <c r="A160" s="87" t="s">
        <v>111</v>
      </c>
      <c r="B160" s="88" t="n">
        <v>0.214490402862133</v>
      </c>
      <c r="C160" s="88" t="n">
        <v>0.00272972733687129</v>
      </c>
      <c r="D160" s="88"/>
      <c r="E160" s="20" t="n">
        <v>0.1555285</v>
      </c>
      <c r="F160" s="89" t="n">
        <v>393.411</v>
      </c>
      <c r="G160" s="89" t="n">
        <v>5901.165</v>
      </c>
      <c r="H160" s="89" t="n">
        <v>0</v>
      </c>
      <c r="I160" s="90" t="n">
        <v>0</v>
      </c>
      <c r="J160" s="91" t="n">
        <v>0.102740789916326</v>
      </c>
      <c r="K160" s="92" t="n">
        <v>0</v>
      </c>
      <c r="L160" s="92" t="n">
        <v>0.102740789916326</v>
      </c>
      <c r="M160" s="93" t="n">
        <v>0</v>
      </c>
      <c r="N160" s="91" t="n">
        <v>0.131448402631247</v>
      </c>
      <c r="O160" s="92" t="n">
        <v>0</v>
      </c>
      <c r="P160" s="92" t="n">
        <v>0.131448402631247</v>
      </c>
      <c r="Q160" s="93" t="n">
        <v>0</v>
      </c>
      <c r="R160" s="94" t="n">
        <v>2.11844003259536</v>
      </c>
      <c r="S160" s="94" t="n">
        <v>3.0814216966084</v>
      </c>
      <c r="T160" s="94" t="n">
        <v>2.11844003259536</v>
      </c>
      <c r="U160" s="94" t="n">
        <v>3.0814216966084</v>
      </c>
    </row>
    <row r="161" customFormat="false" ht="15" hidden="false" customHeight="false" outlineLevel="0" collapsed="false">
      <c r="A161" s="87" t="s">
        <v>111</v>
      </c>
      <c r="B161" s="88" t="n">
        <v>0.214490402862133</v>
      </c>
      <c r="C161" s="88" t="n">
        <v>0.00272972733687129</v>
      </c>
      <c r="D161" s="88"/>
      <c r="E161" s="20" t="n">
        <v>0.1555285</v>
      </c>
      <c r="F161" s="89" t="n">
        <v>393.411</v>
      </c>
      <c r="G161" s="89" t="n">
        <v>5901.165</v>
      </c>
      <c r="H161" s="89" t="n">
        <v>0</v>
      </c>
      <c r="I161" s="90" t="n">
        <v>0</v>
      </c>
      <c r="J161" s="91" t="n">
        <v>0.102740789916326</v>
      </c>
      <c r="K161" s="92" t="n">
        <v>0</v>
      </c>
      <c r="L161" s="92" t="n">
        <v>0.102740789916326</v>
      </c>
      <c r="M161" s="93" t="n">
        <v>0</v>
      </c>
      <c r="N161" s="91" t="n">
        <v>0.131448402631247</v>
      </c>
      <c r="O161" s="92" t="n">
        <v>0</v>
      </c>
      <c r="P161" s="92" t="n">
        <v>0.131448402631247</v>
      </c>
      <c r="Q161" s="93" t="n">
        <v>0</v>
      </c>
      <c r="R161" s="94" t="n">
        <v>2.11844003259536</v>
      </c>
      <c r="S161" s="94" t="n">
        <v>3.0814216966084</v>
      </c>
      <c r="T161" s="94" t="n">
        <v>2.11844003259536</v>
      </c>
      <c r="U161" s="94" t="n">
        <v>3.0814216966084</v>
      </c>
    </row>
    <row r="162" customFormat="false" ht="15" hidden="false" customHeight="false" outlineLevel="0" collapsed="false">
      <c r="A162" s="87" t="s">
        <v>111</v>
      </c>
      <c r="B162" s="88" t="n">
        <v>0.214490402862133</v>
      </c>
      <c r="C162" s="88" t="n">
        <v>0.00272972733687129</v>
      </c>
      <c r="D162" s="88"/>
      <c r="E162" s="20" t="n">
        <v>0.1555285</v>
      </c>
      <c r="F162" s="89" t="n">
        <v>393.411</v>
      </c>
      <c r="G162" s="89" t="n">
        <v>5901.165</v>
      </c>
      <c r="H162" s="89" t="n">
        <v>0</v>
      </c>
      <c r="I162" s="90" t="n">
        <v>0</v>
      </c>
      <c r="J162" s="91" t="n">
        <v>0.102740789916326</v>
      </c>
      <c r="K162" s="92" t="n">
        <v>0</v>
      </c>
      <c r="L162" s="92" t="n">
        <v>0.102740789916326</v>
      </c>
      <c r="M162" s="93" t="n">
        <v>0</v>
      </c>
      <c r="N162" s="91" t="n">
        <v>0.131448402631247</v>
      </c>
      <c r="O162" s="92" t="n">
        <v>0</v>
      </c>
      <c r="P162" s="92" t="n">
        <v>0.131448402631247</v>
      </c>
      <c r="Q162" s="93" t="n">
        <v>0</v>
      </c>
      <c r="R162" s="94" t="n">
        <v>2.11844003259536</v>
      </c>
      <c r="S162" s="94" t="n">
        <v>3.0814216966084</v>
      </c>
      <c r="T162" s="94" t="n">
        <v>2.11844003259536</v>
      </c>
      <c r="U162" s="94" t="n">
        <v>3.0814216966084</v>
      </c>
    </row>
    <row r="163" customFormat="false" ht="15" hidden="false" customHeight="false" outlineLevel="0" collapsed="false">
      <c r="A163" s="87" t="s">
        <v>111</v>
      </c>
      <c r="B163" s="88" t="n">
        <v>0.214490402862133</v>
      </c>
      <c r="C163" s="88" t="n">
        <v>0.00272972733687129</v>
      </c>
      <c r="D163" s="88"/>
      <c r="E163" s="20" t="n">
        <v>0.1555285</v>
      </c>
      <c r="F163" s="89" t="n">
        <v>393.411</v>
      </c>
      <c r="G163" s="89" t="n">
        <v>5901.165</v>
      </c>
      <c r="H163" s="89" t="n">
        <v>0</v>
      </c>
      <c r="I163" s="90" t="n">
        <v>0</v>
      </c>
      <c r="J163" s="91" t="n">
        <v>0.102740789916326</v>
      </c>
      <c r="K163" s="92" t="n">
        <v>0</v>
      </c>
      <c r="L163" s="92" t="n">
        <v>0.102740789916326</v>
      </c>
      <c r="M163" s="93" t="n">
        <v>0</v>
      </c>
      <c r="N163" s="91" t="n">
        <v>0.131448402631247</v>
      </c>
      <c r="O163" s="92" t="n">
        <v>0</v>
      </c>
      <c r="P163" s="92" t="n">
        <v>0.131448402631247</v>
      </c>
      <c r="Q163" s="93" t="n">
        <v>0</v>
      </c>
      <c r="R163" s="94" t="n">
        <v>2.11844003259536</v>
      </c>
      <c r="S163" s="94" t="n">
        <v>3.0814216966084</v>
      </c>
      <c r="T163" s="94" t="n">
        <v>2.11844003259536</v>
      </c>
      <c r="U163" s="94" t="n">
        <v>3.0814216966084</v>
      </c>
    </row>
    <row r="164" customFormat="false" ht="15" hidden="false" customHeight="false" outlineLevel="0" collapsed="false">
      <c r="A164" s="87" t="s">
        <v>111</v>
      </c>
      <c r="B164" s="88" t="n">
        <v>0.214490402862133</v>
      </c>
      <c r="C164" s="88" t="n">
        <v>0.00272972733687129</v>
      </c>
      <c r="D164" s="88"/>
      <c r="E164" s="20" t="n">
        <v>0.1555285</v>
      </c>
      <c r="F164" s="89" t="n">
        <v>393.411</v>
      </c>
      <c r="G164" s="89" t="n">
        <v>5901.165</v>
      </c>
      <c r="H164" s="89" t="n">
        <v>0</v>
      </c>
      <c r="I164" s="90" t="n">
        <v>0</v>
      </c>
      <c r="J164" s="91" t="n">
        <v>0.102740789916326</v>
      </c>
      <c r="K164" s="92" t="n">
        <v>0</v>
      </c>
      <c r="L164" s="92" t="n">
        <v>0.102740789916326</v>
      </c>
      <c r="M164" s="93" t="n">
        <v>0</v>
      </c>
      <c r="N164" s="91" t="n">
        <v>0.131448402631247</v>
      </c>
      <c r="O164" s="92" t="n">
        <v>0</v>
      </c>
      <c r="P164" s="92" t="n">
        <v>0.131448402631247</v>
      </c>
      <c r="Q164" s="93" t="n">
        <v>0</v>
      </c>
      <c r="R164" s="94" t="n">
        <v>2.11844003259536</v>
      </c>
      <c r="S164" s="94" t="n">
        <v>3.0814216966084</v>
      </c>
      <c r="T164" s="94" t="n">
        <v>2.11844003259536</v>
      </c>
      <c r="U164" s="94" t="n">
        <v>3.0814216966084</v>
      </c>
    </row>
    <row r="165" customFormat="false" ht="15" hidden="false" customHeight="false" outlineLevel="0" collapsed="false">
      <c r="A165" s="87" t="s">
        <v>111</v>
      </c>
      <c r="B165" s="88" t="n">
        <v>0.214490402862133</v>
      </c>
      <c r="C165" s="88" t="n">
        <v>0.00272972733687129</v>
      </c>
      <c r="D165" s="88"/>
      <c r="E165" s="20" t="n">
        <v>0.1555285</v>
      </c>
      <c r="F165" s="89" t="n">
        <v>393.411</v>
      </c>
      <c r="G165" s="89" t="n">
        <v>5901.165</v>
      </c>
      <c r="H165" s="89" t="n">
        <v>0</v>
      </c>
      <c r="I165" s="90" t="n">
        <v>0</v>
      </c>
      <c r="J165" s="91" t="n">
        <v>0.102740789916326</v>
      </c>
      <c r="K165" s="92" t="n">
        <v>0</v>
      </c>
      <c r="L165" s="92" t="n">
        <v>0.102740789916326</v>
      </c>
      <c r="M165" s="93" t="n">
        <v>0</v>
      </c>
      <c r="N165" s="91" t="n">
        <v>0.131448402631247</v>
      </c>
      <c r="O165" s="92" t="n">
        <v>0</v>
      </c>
      <c r="P165" s="92" t="n">
        <v>0.131448402631247</v>
      </c>
      <c r="Q165" s="93" t="n">
        <v>0</v>
      </c>
      <c r="R165" s="94" t="n">
        <v>2.11844003259536</v>
      </c>
      <c r="S165" s="94" t="n">
        <v>3.0814216966084</v>
      </c>
      <c r="T165" s="94" t="n">
        <v>2.11844003259536</v>
      </c>
      <c r="U165" s="94" t="n">
        <v>3.0814216966084</v>
      </c>
    </row>
    <row r="166" customFormat="false" ht="15" hidden="false" customHeight="false" outlineLevel="0" collapsed="false">
      <c r="A166" s="87" t="s">
        <v>111</v>
      </c>
      <c r="B166" s="88" t="n">
        <v>0.214490402862133</v>
      </c>
      <c r="C166" s="88" t="n">
        <v>0.00272972733687129</v>
      </c>
      <c r="D166" s="88"/>
      <c r="E166" s="20" t="n">
        <v>0.1555285</v>
      </c>
      <c r="F166" s="89" t="n">
        <v>393.411</v>
      </c>
      <c r="G166" s="89" t="n">
        <v>5901.165</v>
      </c>
      <c r="H166" s="89" t="n">
        <v>0</v>
      </c>
      <c r="I166" s="90" t="n">
        <v>0</v>
      </c>
      <c r="J166" s="91" t="n">
        <v>0.102740789916326</v>
      </c>
      <c r="K166" s="92" t="n">
        <v>0</v>
      </c>
      <c r="L166" s="92" t="n">
        <v>0.102740789916326</v>
      </c>
      <c r="M166" s="93" t="n">
        <v>0</v>
      </c>
      <c r="N166" s="91" t="n">
        <v>0.131448402631247</v>
      </c>
      <c r="O166" s="92" t="n">
        <v>0</v>
      </c>
      <c r="P166" s="92" t="n">
        <v>0.131448402631247</v>
      </c>
      <c r="Q166" s="93" t="n">
        <v>0</v>
      </c>
      <c r="R166" s="94" t="n">
        <v>2.11844003259536</v>
      </c>
      <c r="S166" s="94" t="n">
        <v>3.0814216966084</v>
      </c>
      <c r="T166" s="94" t="n">
        <v>2.11844003259536</v>
      </c>
      <c r="U166" s="94" t="n">
        <v>3.0814216966084</v>
      </c>
    </row>
    <row r="167" customFormat="false" ht="15" hidden="false" customHeight="false" outlineLevel="0" collapsed="false">
      <c r="A167" s="87" t="s">
        <v>111</v>
      </c>
      <c r="B167" s="88" t="n">
        <v>0.214490402862133</v>
      </c>
      <c r="C167" s="88" t="n">
        <v>0.00272972733687129</v>
      </c>
      <c r="D167" s="88"/>
      <c r="E167" s="20" t="n">
        <v>0.1555285</v>
      </c>
      <c r="F167" s="89" t="n">
        <v>393.411</v>
      </c>
      <c r="G167" s="89" t="n">
        <v>5901.165</v>
      </c>
      <c r="H167" s="89" t="n">
        <v>0</v>
      </c>
      <c r="I167" s="90" t="n">
        <v>0</v>
      </c>
      <c r="J167" s="91" t="n">
        <v>0.102740789916326</v>
      </c>
      <c r="K167" s="92" t="n">
        <v>0</v>
      </c>
      <c r="L167" s="92" t="n">
        <v>0.102740789916326</v>
      </c>
      <c r="M167" s="93" t="n">
        <v>0</v>
      </c>
      <c r="N167" s="91" t="n">
        <v>0.131448402631247</v>
      </c>
      <c r="O167" s="92" t="n">
        <v>0</v>
      </c>
      <c r="P167" s="92" t="n">
        <v>0.131448402631247</v>
      </c>
      <c r="Q167" s="93" t="n">
        <v>0</v>
      </c>
      <c r="R167" s="94" t="n">
        <v>2.11844003259536</v>
      </c>
      <c r="S167" s="94" t="n">
        <v>3.0814216966084</v>
      </c>
      <c r="T167" s="94" t="n">
        <v>2.11844003259536</v>
      </c>
      <c r="U167" s="94" t="n">
        <v>3.0814216966084</v>
      </c>
    </row>
    <row r="168" customFormat="false" ht="15" hidden="false" customHeight="false" outlineLevel="0" collapsed="false">
      <c r="A168" s="87" t="s">
        <v>111</v>
      </c>
      <c r="B168" s="88" t="n">
        <v>0.214490402862133</v>
      </c>
      <c r="C168" s="88" t="n">
        <v>0.00272972733687129</v>
      </c>
      <c r="D168" s="88"/>
      <c r="E168" s="20" t="n">
        <v>0.1555285</v>
      </c>
      <c r="F168" s="89" t="n">
        <v>393.411</v>
      </c>
      <c r="G168" s="89" t="n">
        <v>5901.165</v>
      </c>
      <c r="H168" s="89" t="n">
        <v>0</v>
      </c>
      <c r="I168" s="90" t="n">
        <v>0</v>
      </c>
      <c r="J168" s="91" t="n">
        <v>0.102740789916326</v>
      </c>
      <c r="K168" s="92" t="n">
        <v>0</v>
      </c>
      <c r="L168" s="92" t="n">
        <v>0.102740789916326</v>
      </c>
      <c r="M168" s="93" t="n">
        <v>0</v>
      </c>
      <c r="N168" s="91" t="n">
        <v>0.131448402631247</v>
      </c>
      <c r="O168" s="92" t="n">
        <v>0</v>
      </c>
      <c r="P168" s="92" t="n">
        <v>0.131448402631247</v>
      </c>
      <c r="Q168" s="93" t="n">
        <v>0</v>
      </c>
      <c r="R168" s="94" t="n">
        <v>2.11844003259536</v>
      </c>
      <c r="S168" s="94" t="n">
        <v>3.0814216966084</v>
      </c>
      <c r="T168" s="94" t="n">
        <v>2.11844003259536</v>
      </c>
      <c r="U168" s="94" t="n">
        <v>3.0814216966084</v>
      </c>
    </row>
    <row r="169" customFormat="false" ht="15" hidden="false" customHeight="false" outlineLevel="0" collapsed="false">
      <c r="A169" s="87" t="s">
        <v>111</v>
      </c>
      <c r="B169" s="88" t="n">
        <v>0.214490402862133</v>
      </c>
      <c r="C169" s="88" t="n">
        <v>0.00272972733687129</v>
      </c>
      <c r="D169" s="88"/>
      <c r="E169" s="20" t="n">
        <v>0.1555285</v>
      </c>
      <c r="F169" s="89" t="n">
        <v>393.411</v>
      </c>
      <c r="G169" s="89" t="n">
        <v>5901.165</v>
      </c>
      <c r="H169" s="89" t="n">
        <v>0</v>
      </c>
      <c r="I169" s="90" t="n">
        <v>0</v>
      </c>
      <c r="J169" s="91" t="n">
        <v>0.102740789916326</v>
      </c>
      <c r="K169" s="92" t="n">
        <v>0</v>
      </c>
      <c r="L169" s="92" t="n">
        <v>0.102740789916326</v>
      </c>
      <c r="M169" s="93" t="n">
        <v>0</v>
      </c>
      <c r="N169" s="91" t="n">
        <v>0.131448402631247</v>
      </c>
      <c r="O169" s="92" t="n">
        <v>0</v>
      </c>
      <c r="P169" s="92" t="n">
        <v>0.131448402631247</v>
      </c>
      <c r="Q169" s="93" t="n">
        <v>0</v>
      </c>
      <c r="R169" s="94" t="n">
        <v>2.11844003259536</v>
      </c>
      <c r="S169" s="94" t="n">
        <v>3.0814216966084</v>
      </c>
      <c r="T169" s="94" t="n">
        <v>2.11844003259536</v>
      </c>
      <c r="U169" s="94" t="n">
        <v>3.0814216966084</v>
      </c>
    </row>
    <row r="170" customFormat="false" ht="15" hidden="false" customHeight="false" outlineLevel="0" collapsed="false">
      <c r="A170" s="87" t="s">
        <v>111</v>
      </c>
      <c r="B170" s="88" t="n">
        <v>0.214490402862133</v>
      </c>
      <c r="C170" s="88" t="n">
        <v>0.00272972733687129</v>
      </c>
      <c r="D170" s="88"/>
      <c r="E170" s="20" t="n">
        <v>0.1555285</v>
      </c>
      <c r="F170" s="89" t="n">
        <v>393.411</v>
      </c>
      <c r="G170" s="89" t="n">
        <v>5901.165</v>
      </c>
      <c r="H170" s="89" t="n">
        <v>0</v>
      </c>
      <c r="I170" s="90" t="n">
        <v>0</v>
      </c>
      <c r="J170" s="91" t="n">
        <v>0.102740789916326</v>
      </c>
      <c r="K170" s="92" t="n">
        <v>0</v>
      </c>
      <c r="L170" s="92" t="n">
        <v>0.102740789916326</v>
      </c>
      <c r="M170" s="93" t="n">
        <v>0</v>
      </c>
      <c r="N170" s="91" t="n">
        <v>0.131448402631247</v>
      </c>
      <c r="O170" s="92" t="n">
        <v>0</v>
      </c>
      <c r="P170" s="92" t="n">
        <v>0.131448402631247</v>
      </c>
      <c r="Q170" s="93" t="n">
        <v>0</v>
      </c>
      <c r="R170" s="94" t="n">
        <v>2.11844003259536</v>
      </c>
      <c r="S170" s="94" t="n">
        <v>3.0814216966084</v>
      </c>
      <c r="T170" s="94" t="n">
        <v>2.11844003259536</v>
      </c>
      <c r="U170" s="94" t="n">
        <v>3.0814216966084</v>
      </c>
    </row>
    <row r="171" customFormat="false" ht="15" hidden="false" customHeight="false" outlineLevel="0" collapsed="false">
      <c r="A171" s="87" t="s">
        <v>111</v>
      </c>
      <c r="B171" s="88" t="n">
        <v>0.214490402862133</v>
      </c>
      <c r="C171" s="88" t="n">
        <v>0.00272972733687129</v>
      </c>
      <c r="D171" s="88"/>
      <c r="E171" s="20" t="n">
        <v>0.1555285</v>
      </c>
      <c r="F171" s="89" t="n">
        <v>393.411</v>
      </c>
      <c r="G171" s="89" t="n">
        <v>5901.165</v>
      </c>
      <c r="H171" s="89" t="n">
        <v>0</v>
      </c>
      <c r="I171" s="90" t="n">
        <v>0</v>
      </c>
      <c r="J171" s="91" t="n">
        <v>0.102740789916326</v>
      </c>
      <c r="K171" s="92" t="n">
        <v>0</v>
      </c>
      <c r="L171" s="92" t="n">
        <v>0.102740789916326</v>
      </c>
      <c r="M171" s="93" t="n">
        <v>0</v>
      </c>
      <c r="N171" s="91" t="n">
        <v>0.131448402631247</v>
      </c>
      <c r="O171" s="92" t="n">
        <v>0</v>
      </c>
      <c r="P171" s="92" t="n">
        <v>0.131448402631247</v>
      </c>
      <c r="Q171" s="93" t="n">
        <v>0</v>
      </c>
      <c r="R171" s="94" t="n">
        <v>2.11844003259536</v>
      </c>
      <c r="S171" s="94" t="n">
        <v>3.0814216966084</v>
      </c>
      <c r="T171" s="94" t="n">
        <v>2.11844003259536</v>
      </c>
      <c r="U171" s="94" t="n">
        <v>3.0814216966084</v>
      </c>
    </row>
    <row r="172" customFormat="false" ht="15" hidden="false" customHeight="false" outlineLevel="0" collapsed="false">
      <c r="A172" s="87" t="s">
        <v>111</v>
      </c>
      <c r="B172" s="88" t="n">
        <v>0.214490402862133</v>
      </c>
      <c r="C172" s="88" t="n">
        <v>0.00272972733687129</v>
      </c>
      <c r="D172" s="88"/>
      <c r="E172" s="20" t="n">
        <v>0.1555285</v>
      </c>
      <c r="F172" s="89" t="n">
        <v>393.411</v>
      </c>
      <c r="G172" s="89" t="n">
        <v>5901.165</v>
      </c>
      <c r="H172" s="89" t="n">
        <v>0</v>
      </c>
      <c r="I172" s="90" t="n">
        <v>0</v>
      </c>
      <c r="J172" s="91" t="n">
        <v>0.102740789916326</v>
      </c>
      <c r="K172" s="92" t="n">
        <v>0</v>
      </c>
      <c r="L172" s="92" t="n">
        <v>0.102740789916326</v>
      </c>
      <c r="M172" s="93" t="n">
        <v>0</v>
      </c>
      <c r="N172" s="91" t="n">
        <v>0.131448402631247</v>
      </c>
      <c r="O172" s="92" t="n">
        <v>0</v>
      </c>
      <c r="P172" s="92" t="n">
        <v>0.131448402631247</v>
      </c>
      <c r="Q172" s="93" t="n">
        <v>0</v>
      </c>
      <c r="R172" s="94" t="n">
        <v>2.11844003259536</v>
      </c>
      <c r="S172" s="94" t="n">
        <v>3.0814216966084</v>
      </c>
      <c r="T172" s="94" t="n">
        <v>2.11844003259536</v>
      </c>
      <c r="U172" s="94" t="n">
        <v>3.0814216966084</v>
      </c>
    </row>
    <row r="173" customFormat="false" ht="15" hidden="false" customHeight="false" outlineLevel="0" collapsed="false">
      <c r="A173" s="87" t="s">
        <v>111</v>
      </c>
      <c r="B173" s="88" t="n">
        <v>0.214490402862133</v>
      </c>
      <c r="C173" s="88" t="n">
        <v>0.00272972733687129</v>
      </c>
      <c r="D173" s="88"/>
      <c r="E173" s="20" t="n">
        <v>0.1555285</v>
      </c>
      <c r="F173" s="89" t="n">
        <v>393.411</v>
      </c>
      <c r="G173" s="89" t="n">
        <v>5901.165</v>
      </c>
      <c r="H173" s="89" t="n">
        <v>0</v>
      </c>
      <c r="I173" s="90" t="n">
        <v>0</v>
      </c>
      <c r="J173" s="91" t="n">
        <v>0.102740789916326</v>
      </c>
      <c r="K173" s="92" t="n">
        <v>0</v>
      </c>
      <c r="L173" s="92" t="n">
        <v>0.102740789916326</v>
      </c>
      <c r="M173" s="93" t="n">
        <v>0</v>
      </c>
      <c r="N173" s="91" t="n">
        <v>0.131448402631247</v>
      </c>
      <c r="O173" s="92" t="n">
        <v>0</v>
      </c>
      <c r="P173" s="92" t="n">
        <v>0.131448402631247</v>
      </c>
      <c r="Q173" s="93" t="n">
        <v>0</v>
      </c>
      <c r="R173" s="94" t="n">
        <v>2.11844003259536</v>
      </c>
      <c r="S173" s="94" t="n">
        <v>3.0814216966084</v>
      </c>
      <c r="T173" s="94" t="n">
        <v>2.11844003259536</v>
      </c>
      <c r="U173" s="94" t="n">
        <v>3.0814216966084</v>
      </c>
    </row>
    <row r="174" customFormat="false" ht="15" hidden="false" customHeight="false" outlineLevel="0" collapsed="false">
      <c r="A174" s="87" t="s">
        <v>111</v>
      </c>
      <c r="B174" s="88" t="n">
        <v>0.214490402862133</v>
      </c>
      <c r="C174" s="88" t="n">
        <v>0.00272972733687129</v>
      </c>
      <c r="D174" s="88"/>
      <c r="E174" s="20" t="n">
        <v>0.1555285</v>
      </c>
      <c r="F174" s="89" t="n">
        <v>393.411</v>
      </c>
      <c r="G174" s="89" t="n">
        <v>5901.165</v>
      </c>
      <c r="H174" s="89" t="n">
        <v>0</v>
      </c>
      <c r="I174" s="90" t="n">
        <v>0</v>
      </c>
      <c r="J174" s="91" t="n">
        <v>0.102740789916326</v>
      </c>
      <c r="K174" s="92" t="n">
        <v>0</v>
      </c>
      <c r="L174" s="92" t="n">
        <v>0.102740789916326</v>
      </c>
      <c r="M174" s="93" t="n">
        <v>0</v>
      </c>
      <c r="N174" s="91" t="n">
        <v>0.131448402631247</v>
      </c>
      <c r="O174" s="92" t="n">
        <v>0</v>
      </c>
      <c r="P174" s="92" t="n">
        <v>0.131448402631247</v>
      </c>
      <c r="Q174" s="93" t="n">
        <v>0</v>
      </c>
      <c r="R174" s="94" t="n">
        <v>2.11844003259536</v>
      </c>
      <c r="S174" s="94" t="n">
        <v>3.0814216966084</v>
      </c>
      <c r="T174" s="94" t="n">
        <v>2.11844003259536</v>
      </c>
      <c r="U174" s="94" t="n">
        <v>3.0814216966084</v>
      </c>
    </row>
    <row r="175" customFormat="false" ht="15" hidden="false" customHeight="false" outlineLevel="0" collapsed="false">
      <c r="A175" s="87" t="s">
        <v>111</v>
      </c>
      <c r="B175" s="88" t="n">
        <v>0.214490402862133</v>
      </c>
      <c r="C175" s="88" t="n">
        <v>0.00272972733687129</v>
      </c>
      <c r="D175" s="88"/>
      <c r="E175" s="20" t="n">
        <v>0.1555285</v>
      </c>
      <c r="F175" s="89" t="n">
        <v>393.411</v>
      </c>
      <c r="G175" s="89" t="n">
        <v>5901.165</v>
      </c>
      <c r="H175" s="89" t="n">
        <v>0</v>
      </c>
      <c r="I175" s="90" t="n">
        <v>0</v>
      </c>
      <c r="J175" s="91" t="n">
        <v>0.102740789916326</v>
      </c>
      <c r="K175" s="92" t="n">
        <v>0</v>
      </c>
      <c r="L175" s="92" t="n">
        <v>0.102740789916326</v>
      </c>
      <c r="M175" s="93" t="n">
        <v>0</v>
      </c>
      <c r="N175" s="91" t="n">
        <v>0.131448402631247</v>
      </c>
      <c r="O175" s="92" t="n">
        <v>0</v>
      </c>
      <c r="P175" s="92" t="n">
        <v>0.131448402631247</v>
      </c>
      <c r="Q175" s="93" t="n">
        <v>0</v>
      </c>
      <c r="R175" s="94" t="n">
        <v>2.11844003259536</v>
      </c>
      <c r="S175" s="94" t="n">
        <v>3.0814216966084</v>
      </c>
      <c r="T175" s="94" t="n">
        <v>2.11844003259536</v>
      </c>
      <c r="U175" s="94" t="n">
        <v>3.0814216966084</v>
      </c>
    </row>
    <row r="176" customFormat="false" ht="15" hidden="false" customHeight="false" outlineLevel="0" collapsed="false">
      <c r="A176" s="87" t="s">
        <v>111</v>
      </c>
      <c r="B176" s="88" t="n">
        <v>0.214490402862133</v>
      </c>
      <c r="C176" s="88" t="n">
        <v>0.00272972733687129</v>
      </c>
      <c r="D176" s="88"/>
      <c r="E176" s="20" t="n">
        <v>0.1555285</v>
      </c>
      <c r="F176" s="89" t="n">
        <v>393.411</v>
      </c>
      <c r="G176" s="89" t="n">
        <v>5901.165</v>
      </c>
      <c r="H176" s="89" t="n">
        <v>0</v>
      </c>
      <c r="I176" s="90" t="n">
        <v>0</v>
      </c>
      <c r="J176" s="91" t="n">
        <v>0.102740789916326</v>
      </c>
      <c r="K176" s="92" t="n">
        <v>0</v>
      </c>
      <c r="L176" s="92" t="n">
        <v>0.102740789916326</v>
      </c>
      <c r="M176" s="93" t="n">
        <v>0</v>
      </c>
      <c r="N176" s="91" t="n">
        <v>0.131448402631247</v>
      </c>
      <c r="O176" s="92" t="n">
        <v>0</v>
      </c>
      <c r="P176" s="92" t="n">
        <v>0.131448402631247</v>
      </c>
      <c r="Q176" s="93" t="n">
        <v>0</v>
      </c>
      <c r="R176" s="94" t="n">
        <v>2.11844003259536</v>
      </c>
      <c r="S176" s="94" t="n">
        <v>3.0814216966084</v>
      </c>
      <c r="T176" s="94" t="n">
        <v>2.11844003259536</v>
      </c>
      <c r="U176" s="94" t="n">
        <v>3.0814216966084</v>
      </c>
    </row>
    <row r="177" customFormat="false" ht="15" hidden="false" customHeight="false" outlineLevel="0" collapsed="false">
      <c r="A177" s="87" t="s">
        <v>111</v>
      </c>
      <c r="B177" s="88" t="n">
        <v>0.214490402862133</v>
      </c>
      <c r="C177" s="88" t="n">
        <v>0.00272972733687129</v>
      </c>
      <c r="D177" s="88"/>
      <c r="E177" s="20" t="n">
        <v>0.1555285</v>
      </c>
      <c r="F177" s="89" t="n">
        <v>393.411</v>
      </c>
      <c r="G177" s="89" t="n">
        <v>5901.165</v>
      </c>
      <c r="H177" s="89" t="n">
        <v>0</v>
      </c>
      <c r="I177" s="90" t="n">
        <v>0</v>
      </c>
      <c r="J177" s="91" t="n">
        <v>0.102740789916326</v>
      </c>
      <c r="K177" s="92" t="n">
        <v>0</v>
      </c>
      <c r="L177" s="92" t="n">
        <v>0.102740789916326</v>
      </c>
      <c r="M177" s="93" t="n">
        <v>0</v>
      </c>
      <c r="N177" s="91" t="n">
        <v>0.131448402631247</v>
      </c>
      <c r="O177" s="92" t="n">
        <v>0</v>
      </c>
      <c r="P177" s="92" t="n">
        <v>0.131448402631247</v>
      </c>
      <c r="Q177" s="93" t="n">
        <v>0</v>
      </c>
      <c r="R177" s="94" t="n">
        <v>2.11844003259536</v>
      </c>
      <c r="S177" s="94" t="n">
        <v>3.0814216966084</v>
      </c>
      <c r="T177" s="94" t="n">
        <v>2.11844003259536</v>
      </c>
      <c r="U177" s="94" t="n">
        <v>3.0814216966084</v>
      </c>
    </row>
    <row r="178" customFormat="false" ht="15" hidden="false" customHeight="false" outlineLevel="0" collapsed="false">
      <c r="A178" s="87" t="s">
        <v>111</v>
      </c>
      <c r="B178" s="88" t="n">
        <v>0.214490402862133</v>
      </c>
      <c r="C178" s="88" t="n">
        <v>0.00272972733687129</v>
      </c>
      <c r="D178" s="88"/>
      <c r="E178" s="20" t="n">
        <v>0.1555285</v>
      </c>
      <c r="F178" s="89" t="n">
        <v>393.411</v>
      </c>
      <c r="G178" s="89" t="n">
        <v>5901.165</v>
      </c>
      <c r="H178" s="89" t="n">
        <v>0</v>
      </c>
      <c r="I178" s="90" t="n">
        <v>0</v>
      </c>
      <c r="J178" s="91" t="n">
        <v>0.102740789916326</v>
      </c>
      <c r="K178" s="92" t="n">
        <v>0</v>
      </c>
      <c r="L178" s="92" t="n">
        <v>0.102740789916326</v>
      </c>
      <c r="M178" s="93" t="n">
        <v>0</v>
      </c>
      <c r="N178" s="91" t="n">
        <v>0.131448402631247</v>
      </c>
      <c r="O178" s="92" t="n">
        <v>0</v>
      </c>
      <c r="P178" s="92" t="n">
        <v>0.131448402631247</v>
      </c>
      <c r="Q178" s="93" t="n">
        <v>0</v>
      </c>
      <c r="R178" s="94" t="n">
        <v>2.11844003259536</v>
      </c>
      <c r="S178" s="94" t="n">
        <v>3.0814216966084</v>
      </c>
      <c r="T178" s="94" t="n">
        <v>2.11844003259536</v>
      </c>
      <c r="U178" s="94" t="n">
        <v>3.0814216966084</v>
      </c>
    </row>
    <row r="179" customFormat="false" ht="15" hidden="false" customHeight="false" outlineLevel="0" collapsed="false">
      <c r="A179" s="87" t="s">
        <v>111</v>
      </c>
      <c r="B179" s="88" t="n">
        <v>0.214490402862133</v>
      </c>
      <c r="C179" s="88" t="n">
        <v>0.00272972733687129</v>
      </c>
      <c r="D179" s="88"/>
      <c r="E179" s="20" t="n">
        <v>0.1555285</v>
      </c>
      <c r="F179" s="89" t="n">
        <v>393.411</v>
      </c>
      <c r="G179" s="89" t="n">
        <v>5901.165</v>
      </c>
      <c r="H179" s="89" t="n">
        <v>0</v>
      </c>
      <c r="I179" s="90" t="n">
        <v>0</v>
      </c>
      <c r="J179" s="91" t="n">
        <v>0.102740789916326</v>
      </c>
      <c r="K179" s="92" t="n">
        <v>0</v>
      </c>
      <c r="L179" s="92" t="n">
        <v>0.102740789916326</v>
      </c>
      <c r="M179" s="93" t="n">
        <v>0</v>
      </c>
      <c r="N179" s="91" t="n">
        <v>0.131448402631247</v>
      </c>
      <c r="O179" s="92" t="n">
        <v>0</v>
      </c>
      <c r="P179" s="92" t="n">
        <v>0.131448402631247</v>
      </c>
      <c r="Q179" s="93" t="n">
        <v>0</v>
      </c>
      <c r="R179" s="94" t="n">
        <v>2.11844003259536</v>
      </c>
      <c r="S179" s="94" t="n">
        <v>3.0814216966084</v>
      </c>
      <c r="T179" s="94" t="n">
        <v>2.11844003259536</v>
      </c>
      <c r="U179" s="94" t="n">
        <v>3.0814216966084</v>
      </c>
    </row>
    <row r="180" customFormat="false" ht="15" hidden="false" customHeight="false" outlineLevel="0" collapsed="false">
      <c r="A180" s="87" t="s">
        <v>111</v>
      </c>
      <c r="B180" s="88" t="n">
        <v>0.214490402862133</v>
      </c>
      <c r="C180" s="88" t="n">
        <v>0.00272972733687129</v>
      </c>
      <c r="D180" s="88"/>
      <c r="E180" s="20" t="n">
        <v>0.1555285</v>
      </c>
      <c r="F180" s="89" t="n">
        <v>393.411</v>
      </c>
      <c r="G180" s="89" t="n">
        <v>5901.165</v>
      </c>
      <c r="H180" s="89" t="n">
        <v>0</v>
      </c>
      <c r="I180" s="90" t="n">
        <v>0</v>
      </c>
      <c r="J180" s="91" t="n">
        <v>0.102740789916326</v>
      </c>
      <c r="K180" s="92" t="n">
        <v>0</v>
      </c>
      <c r="L180" s="92" t="n">
        <v>0.102740789916326</v>
      </c>
      <c r="M180" s="93" t="n">
        <v>0</v>
      </c>
      <c r="N180" s="91" t="n">
        <v>0.131448402631247</v>
      </c>
      <c r="O180" s="92" t="n">
        <v>0</v>
      </c>
      <c r="P180" s="92" t="n">
        <v>0.131448402631247</v>
      </c>
      <c r="Q180" s="93" t="n">
        <v>0</v>
      </c>
      <c r="R180" s="94" t="n">
        <v>2.11844003259536</v>
      </c>
      <c r="S180" s="94" t="n">
        <v>3.0814216966084</v>
      </c>
      <c r="T180" s="94" t="n">
        <v>2.11844003259536</v>
      </c>
      <c r="U180" s="94" t="n">
        <v>3.0814216966084</v>
      </c>
    </row>
    <row r="181" customFormat="false" ht="15" hidden="false" customHeight="false" outlineLevel="0" collapsed="false">
      <c r="A181" s="87" t="s">
        <v>111</v>
      </c>
      <c r="B181" s="88" t="n">
        <v>0.214490402862133</v>
      </c>
      <c r="C181" s="88" t="n">
        <v>0.00272972733687129</v>
      </c>
      <c r="D181" s="88"/>
      <c r="E181" s="20" t="n">
        <v>0.1555285</v>
      </c>
      <c r="F181" s="89" t="n">
        <v>393.411</v>
      </c>
      <c r="G181" s="89" t="n">
        <v>5901.165</v>
      </c>
      <c r="H181" s="89" t="n">
        <v>0</v>
      </c>
      <c r="I181" s="90" t="n">
        <v>0</v>
      </c>
      <c r="J181" s="91" t="n">
        <v>0.102740789916326</v>
      </c>
      <c r="K181" s="92" t="n">
        <v>0</v>
      </c>
      <c r="L181" s="92" t="n">
        <v>0.102740789916326</v>
      </c>
      <c r="M181" s="93" t="n">
        <v>0</v>
      </c>
      <c r="N181" s="91" t="n">
        <v>0.131448402631247</v>
      </c>
      <c r="O181" s="92" t="n">
        <v>0</v>
      </c>
      <c r="P181" s="92" t="n">
        <v>0.131448402631247</v>
      </c>
      <c r="Q181" s="93" t="n">
        <v>0</v>
      </c>
      <c r="R181" s="94" t="n">
        <v>2.11844003259536</v>
      </c>
      <c r="S181" s="94" t="n">
        <v>3.0814216966084</v>
      </c>
      <c r="T181" s="94" t="n">
        <v>2.11844003259536</v>
      </c>
      <c r="U181" s="94" t="n">
        <v>3.0814216966084</v>
      </c>
    </row>
    <row r="182" customFormat="false" ht="15" hidden="false" customHeight="false" outlineLevel="0" collapsed="false">
      <c r="A182" s="87" t="s">
        <v>111</v>
      </c>
      <c r="B182" s="88" t="n">
        <v>0.214490402862133</v>
      </c>
      <c r="C182" s="88" t="n">
        <v>0.00272972733687129</v>
      </c>
      <c r="D182" s="88"/>
      <c r="E182" s="20" t="n">
        <v>0.1555285</v>
      </c>
      <c r="F182" s="89" t="n">
        <v>393.411</v>
      </c>
      <c r="G182" s="89" t="n">
        <v>5901.165</v>
      </c>
      <c r="H182" s="89" t="n">
        <v>0</v>
      </c>
      <c r="I182" s="90" t="n">
        <v>0</v>
      </c>
      <c r="J182" s="91" t="n">
        <v>0.102740789916326</v>
      </c>
      <c r="K182" s="92" t="n">
        <v>0</v>
      </c>
      <c r="L182" s="92" t="n">
        <v>0.102740789916326</v>
      </c>
      <c r="M182" s="93" t="n">
        <v>0</v>
      </c>
      <c r="N182" s="91" t="n">
        <v>0.131448402631247</v>
      </c>
      <c r="O182" s="92" t="n">
        <v>0</v>
      </c>
      <c r="P182" s="92" t="n">
        <v>0.131448402631247</v>
      </c>
      <c r="Q182" s="93" t="n">
        <v>0</v>
      </c>
      <c r="R182" s="94" t="n">
        <v>2.11844003259536</v>
      </c>
      <c r="S182" s="94" t="n">
        <v>3.0814216966084</v>
      </c>
      <c r="T182" s="94" t="n">
        <v>2.11844003259536</v>
      </c>
      <c r="U182" s="94" t="n">
        <v>3.0814216966084</v>
      </c>
    </row>
    <row r="183" customFormat="false" ht="15" hidden="false" customHeight="false" outlineLevel="0" collapsed="false">
      <c r="A183" s="87" t="s">
        <v>111</v>
      </c>
      <c r="B183" s="88" t="n">
        <v>0.214490402862133</v>
      </c>
      <c r="C183" s="88" t="n">
        <v>0.00272972733687129</v>
      </c>
      <c r="D183" s="88"/>
      <c r="E183" s="20" t="n">
        <v>0.1555285</v>
      </c>
      <c r="F183" s="89" t="n">
        <v>393.411</v>
      </c>
      <c r="G183" s="89" t="n">
        <v>5901.165</v>
      </c>
      <c r="H183" s="89" t="n">
        <v>0</v>
      </c>
      <c r="I183" s="90" t="n">
        <v>0</v>
      </c>
      <c r="J183" s="91" t="n">
        <v>0.102740789916326</v>
      </c>
      <c r="K183" s="92" t="n">
        <v>0</v>
      </c>
      <c r="L183" s="92" t="n">
        <v>0.102740789916326</v>
      </c>
      <c r="M183" s="93" t="n">
        <v>0</v>
      </c>
      <c r="N183" s="91" t="n">
        <v>0.131448402631247</v>
      </c>
      <c r="O183" s="92" t="n">
        <v>0</v>
      </c>
      <c r="P183" s="92" t="n">
        <v>0.131448402631247</v>
      </c>
      <c r="Q183" s="93" t="n">
        <v>0</v>
      </c>
      <c r="R183" s="94" t="n">
        <v>2.11844003259536</v>
      </c>
      <c r="S183" s="94" t="n">
        <v>3.0814216966084</v>
      </c>
      <c r="T183" s="94" t="n">
        <v>2.11844003259536</v>
      </c>
      <c r="U183" s="94" t="n">
        <v>3.0814216966084</v>
      </c>
    </row>
    <row r="184" customFormat="false" ht="15" hidden="false" customHeight="false" outlineLevel="0" collapsed="false">
      <c r="A184" s="87" t="s">
        <v>111</v>
      </c>
      <c r="B184" s="88" t="n">
        <v>0.214490402862133</v>
      </c>
      <c r="C184" s="88" t="n">
        <v>0.00272972733687129</v>
      </c>
      <c r="D184" s="88"/>
      <c r="E184" s="20" t="n">
        <v>0.1555285</v>
      </c>
      <c r="F184" s="89" t="n">
        <v>393.411</v>
      </c>
      <c r="G184" s="89" t="n">
        <v>5901.165</v>
      </c>
      <c r="H184" s="89" t="n">
        <v>0</v>
      </c>
      <c r="I184" s="90" t="n">
        <v>0</v>
      </c>
      <c r="J184" s="91" t="n">
        <v>0.102740789916326</v>
      </c>
      <c r="K184" s="92" t="n">
        <v>0</v>
      </c>
      <c r="L184" s="92" t="n">
        <v>0.102740789916326</v>
      </c>
      <c r="M184" s="93" t="n">
        <v>0</v>
      </c>
      <c r="N184" s="91" t="n">
        <v>0.131448402631247</v>
      </c>
      <c r="O184" s="92" t="n">
        <v>0</v>
      </c>
      <c r="P184" s="92" t="n">
        <v>0.131448402631247</v>
      </c>
      <c r="Q184" s="93" t="n">
        <v>0</v>
      </c>
      <c r="R184" s="94" t="n">
        <v>2.11844003259536</v>
      </c>
      <c r="S184" s="94" t="n">
        <v>3.0814216966084</v>
      </c>
      <c r="T184" s="94" t="n">
        <v>2.11844003259536</v>
      </c>
      <c r="U184" s="94" t="n">
        <v>3.0814216966084</v>
      </c>
    </row>
    <row r="185" customFormat="false" ht="15" hidden="false" customHeight="false" outlineLevel="0" collapsed="false">
      <c r="A185" s="87" t="s">
        <v>112</v>
      </c>
      <c r="B185" s="88" t="n">
        <v>0.203170841693278</v>
      </c>
      <c r="C185" s="88" t="n">
        <v>0.0810515593682082</v>
      </c>
      <c r="D185" s="88"/>
      <c r="E185" s="20" t="n">
        <v>0.2458975</v>
      </c>
      <c r="F185" s="89" t="n">
        <v>624.3325</v>
      </c>
      <c r="G185" s="89" t="n">
        <v>9364.9875</v>
      </c>
      <c r="H185" s="89" t="n">
        <v>0</v>
      </c>
      <c r="I185" s="90" t="n">
        <v>0</v>
      </c>
      <c r="J185" s="91" t="n">
        <v>0.0517468942849805</v>
      </c>
      <c r="K185" s="92" t="n">
        <v>0</v>
      </c>
      <c r="L185" s="92" t="n">
        <v>0.0517468942849805</v>
      </c>
      <c r="M185" s="93" t="n">
        <v>0</v>
      </c>
      <c r="N185" s="91" t="n">
        <v>0.0988364210773967</v>
      </c>
      <c r="O185" s="92" t="n">
        <v>0</v>
      </c>
      <c r="P185" s="92" t="n">
        <v>0.0988364210773967</v>
      </c>
      <c r="Q185" s="93" t="n">
        <v>0</v>
      </c>
      <c r="R185" s="94" t="n">
        <v>1.4391442660299</v>
      </c>
      <c r="S185" s="94" t="n">
        <v>2.39705577933755</v>
      </c>
      <c r="T185" s="94" t="n">
        <v>1.4391442660299</v>
      </c>
      <c r="U185" s="94" t="n">
        <v>2.39705577933755</v>
      </c>
    </row>
    <row r="186" customFormat="false" ht="15" hidden="false" customHeight="false" outlineLevel="0" collapsed="false">
      <c r="A186" s="87" t="s">
        <v>112</v>
      </c>
      <c r="B186" s="88" t="n">
        <v>0.121902505015967</v>
      </c>
      <c r="C186" s="88" t="n">
        <v>0.0486309356209249</v>
      </c>
      <c r="D186" s="88"/>
      <c r="E186" s="20" t="n">
        <v>0.1475385</v>
      </c>
      <c r="F186" s="89" t="n">
        <v>374.5995</v>
      </c>
      <c r="G186" s="89" t="n">
        <v>5618.9925</v>
      </c>
      <c r="H186" s="89" t="n">
        <v>0</v>
      </c>
      <c r="I186" s="90" t="n">
        <v>0</v>
      </c>
      <c r="J186" s="91" t="n">
        <v>0.0458513756201381</v>
      </c>
      <c r="K186" s="92" t="n">
        <v>0</v>
      </c>
      <c r="L186" s="92" t="n">
        <v>0.0458513756201381</v>
      </c>
      <c r="M186" s="93" t="n">
        <v>0</v>
      </c>
      <c r="N186" s="91" t="n">
        <v>0.0870453837477119</v>
      </c>
      <c r="O186" s="92" t="n">
        <v>0</v>
      </c>
      <c r="P186" s="92" t="n">
        <v>0.0870453837477119</v>
      </c>
      <c r="Q186" s="93" t="n">
        <v>0</v>
      </c>
      <c r="R186" s="94" t="n">
        <v>1.3705722557339</v>
      </c>
      <c r="S186" s="94" t="n">
        <v>2.05461923943953</v>
      </c>
      <c r="T186" s="94" t="n">
        <v>1.3705722557339</v>
      </c>
      <c r="U186" s="94" t="n">
        <v>2.05461923943953</v>
      </c>
    </row>
    <row r="187" customFormat="false" ht="15" hidden="false" customHeight="false" outlineLevel="0" collapsed="false">
      <c r="A187" s="87" t="s">
        <v>107</v>
      </c>
      <c r="B187" s="88" t="n">
        <v>0.141153917105377</v>
      </c>
      <c r="C187" s="88" t="n">
        <v>0.056310959766527</v>
      </c>
      <c r="D187" s="88"/>
      <c r="E187" s="20" t="n">
        <v>0.20195</v>
      </c>
      <c r="F187" s="89" t="n">
        <v>433.758</v>
      </c>
      <c r="G187" s="89" t="n">
        <v>6506.37</v>
      </c>
      <c r="H187" s="89" t="n">
        <v>0</v>
      </c>
      <c r="I187" s="90" t="n">
        <v>0</v>
      </c>
      <c r="J187" s="91" t="n">
        <v>0.0951516907378358</v>
      </c>
      <c r="K187" s="92" t="n">
        <v>0</v>
      </c>
      <c r="L187" s="92" t="n">
        <v>0.0951516907378358</v>
      </c>
      <c r="M187" s="93" t="n">
        <v>0</v>
      </c>
      <c r="N187" s="91" t="n">
        <v>0.0705844385836835</v>
      </c>
      <c r="O187" s="92" t="n">
        <v>0</v>
      </c>
      <c r="P187" s="92" t="n">
        <v>0.0705844385836835</v>
      </c>
      <c r="Q187" s="93" t="n">
        <v>0</v>
      </c>
      <c r="R187" s="94" t="n">
        <v>2.27838869738885</v>
      </c>
      <c r="S187" s="94" t="n">
        <v>1.71298704388663</v>
      </c>
      <c r="T187" s="94" t="n">
        <v>2.27838869738885</v>
      </c>
      <c r="U187" s="94" t="n">
        <v>1.71298704388663</v>
      </c>
    </row>
    <row r="188" customFormat="false" ht="15" hidden="false" customHeight="false" outlineLevel="0" collapsed="false">
      <c r="A188" s="87" t="s">
        <v>113</v>
      </c>
      <c r="B188" s="88" t="n">
        <v>0.139219615298208</v>
      </c>
      <c r="C188" s="88" t="n">
        <v>0.055539302886764</v>
      </c>
      <c r="D188" s="88"/>
      <c r="E188" s="20" t="n">
        <v>0.334392</v>
      </c>
      <c r="F188" s="89" t="n">
        <v>427.814</v>
      </c>
      <c r="G188" s="89" t="n">
        <v>6417.21</v>
      </c>
      <c r="H188" s="89" t="n">
        <v>0</v>
      </c>
      <c r="I188" s="90" t="n">
        <v>0</v>
      </c>
      <c r="J188" s="91" t="n">
        <v>-0.0463543311831809</v>
      </c>
      <c r="K188" s="92" t="n">
        <v>0</v>
      </c>
      <c r="L188" s="92" t="n">
        <v>-0.0463543311831809</v>
      </c>
      <c r="M188" s="93" t="n">
        <v>0</v>
      </c>
      <c r="N188" s="91" t="n">
        <v>0.0692089685446501</v>
      </c>
      <c r="O188" s="92" t="n">
        <v>0</v>
      </c>
      <c r="P188" s="92" t="n">
        <v>0.0692089685446501</v>
      </c>
      <c r="Q188" s="93" t="n">
        <v>0</v>
      </c>
      <c r="R188" s="94" t="n">
        <v>0.785333980357476</v>
      </c>
      <c r="S188" s="94" t="n">
        <v>1.68951313680281</v>
      </c>
      <c r="T188" s="94" t="n">
        <v>0.785333980357476</v>
      </c>
      <c r="U188" s="94" t="n">
        <v>1.68951313680281</v>
      </c>
    </row>
    <row r="189" customFormat="false" ht="15" hidden="false" customHeight="false" outlineLevel="0" collapsed="false">
      <c r="A189" s="87" t="s">
        <v>114</v>
      </c>
      <c r="B189" s="88" t="n">
        <v>0.180261047888491</v>
      </c>
      <c r="C189" s="88" t="n">
        <v>0.0719120859220852</v>
      </c>
      <c r="D189" s="88"/>
      <c r="E189" s="20" t="n">
        <v>0.311757</v>
      </c>
      <c r="F189" s="89" t="n">
        <v>553.932</v>
      </c>
      <c r="G189" s="89" t="n">
        <v>8308.98</v>
      </c>
      <c r="H189" s="89" t="n">
        <v>0</v>
      </c>
      <c r="I189" s="90" t="n">
        <v>0</v>
      </c>
      <c r="J189" s="91" t="n">
        <v>0.0854833973507339</v>
      </c>
      <c r="K189" s="92" t="n">
        <v>0</v>
      </c>
      <c r="L189" s="92" t="n">
        <v>0.0854833973507339</v>
      </c>
      <c r="M189" s="93" t="n">
        <v>0</v>
      </c>
      <c r="N189" s="91" t="n">
        <v>0.0848615243906596</v>
      </c>
      <c r="O189" s="92" t="n">
        <v>0</v>
      </c>
      <c r="P189" s="92" t="n">
        <v>0.0848615243906596</v>
      </c>
      <c r="Q189" s="93" t="n">
        <v>0</v>
      </c>
      <c r="R189" s="94" t="n">
        <v>2.016458525872</v>
      </c>
      <c r="S189" s="94" t="n">
        <v>2.00165724583127</v>
      </c>
      <c r="T189" s="94" t="n">
        <v>2.016458525872</v>
      </c>
      <c r="U189" s="94" t="n">
        <v>2.00165724583127</v>
      </c>
    </row>
    <row r="190" customFormat="false" ht="15" hidden="false" customHeight="false" outlineLevel="0" collapsed="false">
      <c r="A190" s="87" t="s">
        <v>113</v>
      </c>
      <c r="B190" s="88" t="n">
        <v>0.348049038245519</v>
      </c>
      <c r="C190" s="88" t="n">
        <v>0.13884825721691</v>
      </c>
      <c r="D190" s="88"/>
      <c r="E190" s="20" t="n">
        <v>0.83598</v>
      </c>
      <c r="F190" s="89" t="n">
        <v>1069.535</v>
      </c>
      <c r="G190" s="89" t="n">
        <v>16043.025</v>
      </c>
      <c r="H190" s="89" t="n">
        <v>0</v>
      </c>
      <c r="I190" s="90" t="n">
        <v>0</v>
      </c>
      <c r="J190" s="91" t="n">
        <v>-0.0463543311831808</v>
      </c>
      <c r="K190" s="92" t="n">
        <v>0</v>
      </c>
      <c r="L190" s="92" t="n">
        <v>-0.0463543311831808</v>
      </c>
      <c r="M190" s="93" t="n">
        <v>0</v>
      </c>
      <c r="N190" s="91" t="n">
        <v>0.0692089685446501</v>
      </c>
      <c r="O190" s="92" t="n">
        <v>0</v>
      </c>
      <c r="P190" s="92" t="n">
        <v>0.0692089685446501</v>
      </c>
      <c r="Q190" s="93" t="n">
        <v>0</v>
      </c>
      <c r="R190" s="94" t="n">
        <v>0.785333980357476</v>
      </c>
      <c r="S190" s="94" t="n">
        <v>1.68951313680281</v>
      </c>
      <c r="T190" s="94" t="n">
        <v>0.785333980357476</v>
      </c>
      <c r="U190" s="94" t="n">
        <v>1.68951313680281</v>
      </c>
    </row>
    <row r="191" customFormat="false" ht="15" hidden="false" customHeight="false" outlineLevel="0" collapsed="false">
      <c r="A191" s="87" t="s">
        <v>113</v>
      </c>
      <c r="B191" s="88" t="n">
        <v>0.278439230596415</v>
      </c>
      <c r="C191" s="88" t="n">
        <v>0.111078605773528</v>
      </c>
      <c r="D191" s="88"/>
      <c r="E191" s="20" t="n">
        <v>0.668784</v>
      </c>
      <c r="F191" s="89" t="n">
        <v>855.628</v>
      </c>
      <c r="G191" s="89" t="n">
        <v>12834.42</v>
      </c>
      <c r="H191" s="89" t="n">
        <v>0</v>
      </c>
      <c r="I191" s="90" t="n">
        <v>0</v>
      </c>
      <c r="J191" s="91" t="n">
        <v>-0.0463543311831809</v>
      </c>
      <c r="K191" s="92" t="n">
        <v>0</v>
      </c>
      <c r="L191" s="92" t="n">
        <v>-0.0463543311831809</v>
      </c>
      <c r="M191" s="93" t="n">
        <v>0</v>
      </c>
      <c r="N191" s="91" t="n">
        <v>0.0692089685446501</v>
      </c>
      <c r="O191" s="92" t="n">
        <v>0</v>
      </c>
      <c r="P191" s="92" t="n">
        <v>0.0692089685446501</v>
      </c>
      <c r="Q191" s="93" t="n">
        <v>0</v>
      </c>
      <c r="R191" s="94" t="n">
        <v>0.785333980357476</v>
      </c>
      <c r="S191" s="94" t="n">
        <v>1.68951313680281</v>
      </c>
      <c r="T191" s="94" t="n">
        <v>0.785333980357476</v>
      </c>
      <c r="U191" s="94" t="n">
        <v>1.68951313680281</v>
      </c>
    </row>
    <row r="192" customFormat="false" ht="15" hidden="false" customHeight="false" outlineLevel="0" collapsed="false">
      <c r="A192" s="87" t="s">
        <v>115</v>
      </c>
      <c r="B192" s="88" t="n">
        <v>0.148501595521274</v>
      </c>
      <c r="C192" s="88" t="n">
        <v>0.0592421913762459</v>
      </c>
      <c r="D192" s="88"/>
      <c r="E192" s="20" t="n">
        <v>0.356341</v>
      </c>
      <c r="F192" s="89" t="n">
        <v>456.337</v>
      </c>
      <c r="G192" s="89" t="n">
        <v>6845.055</v>
      </c>
      <c r="H192" s="89" t="n">
        <v>0</v>
      </c>
      <c r="I192" s="90" t="n">
        <v>0</v>
      </c>
      <c r="J192" s="91" t="n">
        <v>-0.0797395628919209</v>
      </c>
      <c r="K192" s="92" t="n">
        <v>0</v>
      </c>
      <c r="L192" s="92" t="n">
        <v>-0.0797395628919209</v>
      </c>
      <c r="M192" s="93" t="n">
        <v>0</v>
      </c>
      <c r="N192" s="91" t="n">
        <v>0.0667425514135434</v>
      </c>
      <c r="O192" s="92" t="n">
        <v>0</v>
      </c>
      <c r="P192" s="92" t="n">
        <v>0.0667425514135434</v>
      </c>
      <c r="Q192" s="93" t="n">
        <v>0</v>
      </c>
      <c r="R192" s="94" t="n">
        <v>0.680174648107682</v>
      </c>
      <c r="S192" s="94" t="n">
        <v>1.64899349124243</v>
      </c>
      <c r="T192" s="94" t="n">
        <v>0.680174648107682</v>
      </c>
      <c r="U192" s="94" t="n">
        <v>1.64899349124243</v>
      </c>
    </row>
    <row r="193" customFormat="false" ht="15" hidden="false" customHeight="false" outlineLevel="0" collapsed="false">
      <c r="A193" s="87" t="s">
        <v>107</v>
      </c>
      <c r="B193" s="88" t="n">
        <v>0.141153917105377</v>
      </c>
      <c r="C193" s="88" t="n">
        <v>0.056310959766527</v>
      </c>
      <c r="D193" s="88"/>
      <c r="E193" s="20" t="n">
        <v>0.20195</v>
      </c>
      <c r="F193" s="89" t="n">
        <v>433.758</v>
      </c>
      <c r="G193" s="89" t="n">
        <v>6506.37</v>
      </c>
      <c r="H193" s="89" t="n">
        <v>0</v>
      </c>
      <c r="I193" s="90" t="n">
        <v>0</v>
      </c>
      <c r="J193" s="91" t="n">
        <v>0.119901242356233</v>
      </c>
      <c r="K193" s="92" t="n">
        <v>0</v>
      </c>
      <c r="L193" s="92" t="n">
        <v>0.119901242356233</v>
      </c>
      <c r="M193" s="93" t="n">
        <v>0</v>
      </c>
      <c r="N193" s="91" t="n">
        <v>0.120083541820479</v>
      </c>
      <c r="O193" s="92" t="n">
        <v>0</v>
      </c>
      <c r="P193" s="92" t="n">
        <v>0.120083541820479</v>
      </c>
      <c r="Q193" s="93" t="n">
        <v>0</v>
      </c>
      <c r="R193" s="94" t="n">
        <v>3.41340292015793</v>
      </c>
      <c r="S193" s="94" t="n">
        <v>3.42597408777326</v>
      </c>
      <c r="T193" s="94" t="n">
        <v>3.41340292015793</v>
      </c>
      <c r="U193" s="94" t="n">
        <v>3.42597408777326</v>
      </c>
    </row>
    <row r="194" customFormat="false" ht="15" hidden="false" customHeight="false" outlineLevel="0" collapsed="false">
      <c r="A194" s="87" t="s">
        <v>112</v>
      </c>
      <c r="B194" s="88" t="n">
        <v>0.203170841693278</v>
      </c>
      <c r="C194" s="88" t="n">
        <v>0.0810515593682082</v>
      </c>
      <c r="D194" s="88"/>
      <c r="E194" s="20" t="n">
        <v>0.2458975</v>
      </c>
      <c r="F194" s="89" t="n">
        <v>624.3325</v>
      </c>
      <c r="G194" s="89" t="n">
        <v>9364.9875</v>
      </c>
      <c r="H194" s="89" t="n">
        <v>0</v>
      </c>
      <c r="I194" s="90" t="n">
        <v>0</v>
      </c>
      <c r="J194" s="91" t="n">
        <v>0.0694334502799499</v>
      </c>
      <c r="K194" s="92" t="n">
        <v>0</v>
      </c>
      <c r="L194" s="92" t="n">
        <v>0.0694334502799499</v>
      </c>
      <c r="M194" s="93" t="n">
        <v>0</v>
      </c>
      <c r="N194" s="91" t="n">
        <v>0.134209533067335</v>
      </c>
      <c r="O194" s="92" t="n">
        <v>0</v>
      </c>
      <c r="P194" s="92" t="n">
        <v>0.134209533067335</v>
      </c>
      <c r="Q194" s="93" t="n">
        <v>0</v>
      </c>
      <c r="R194" s="94" t="n">
        <v>1.69330013520659</v>
      </c>
      <c r="S194" s="94" t="n">
        <v>4.7941115586751</v>
      </c>
      <c r="T194" s="94" t="n">
        <v>1.69330013520659</v>
      </c>
      <c r="U194" s="94" t="n">
        <v>4.7941115586751</v>
      </c>
    </row>
    <row r="195" customFormat="false" ht="15" hidden="false" customHeight="false" outlineLevel="0" collapsed="false">
      <c r="A195" s="87" t="s">
        <v>116</v>
      </c>
      <c r="B195" s="88" t="n">
        <v>0.144040075034009</v>
      </c>
      <c r="C195" s="88" t="n">
        <v>0.0574623434924049</v>
      </c>
      <c r="D195" s="88"/>
      <c r="E195" s="20" t="n">
        <v>0.218169</v>
      </c>
      <c r="F195" s="89" t="n">
        <v>442.627</v>
      </c>
      <c r="G195" s="89" t="n">
        <v>6639.405</v>
      </c>
      <c r="H195" s="89" t="n">
        <v>0</v>
      </c>
      <c r="I195" s="90" t="n">
        <v>0</v>
      </c>
      <c r="J195" s="91" t="n">
        <v>-0.121084834268584</v>
      </c>
      <c r="K195" s="92" t="n">
        <v>0</v>
      </c>
      <c r="L195" s="92" t="n">
        <v>-0.121084834268584</v>
      </c>
      <c r="M195" s="93" t="n">
        <v>0</v>
      </c>
      <c r="N195" s="91" t="n">
        <v>0.08476226164081</v>
      </c>
      <c r="O195" s="92" t="n">
        <v>0</v>
      </c>
      <c r="P195" s="92" t="n">
        <v>0.08476226164081</v>
      </c>
      <c r="Q195" s="93" t="n">
        <v>0</v>
      </c>
      <c r="R195" s="94" t="n">
        <v>0.583424899994266</v>
      </c>
      <c r="S195" s="94" t="n">
        <v>1.99931476641212</v>
      </c>
      <c r="T195" s="94" t="n">
        <v>0.583424899994266</v>
      </c>
      <c r="U195" s="94" t="n">
        <v>1.99931476641212</v>
      </c>
    </row>
    <row r="196" customFormat="false" ht="15" hidden="false" customHeight="false" outlineLevel="0" collapsed="false">
      <c r="A196" s="87" t="s">
        <v>117</v>
      </c>
      <c r="B196" s="88" t="n">
        <v>0.158130962551061</v>
      </c>
      <c r="C196" s="88" t="n">
        <v>0.0630836639369166</v>
      </c>
      <c r="D196" s="88"/>
      <c r="E196" s="20" t="n">
        <v>0.33269</v>
      </c>
      <c r="F196" s="89" t="n">
        <v>485.9275</v>
      </c>
      <c r="G196" s="89" t="n">
        <v>7288.9125</v>
      </c>
      <c r="H196" s="89" t="n">
        <v>0</v>
      </c>
      <c r="I196" s="90" t="n">
        <v>0</v>
      </c>
      <c r="J196" s="91" t="n">
        <v>-0.0795908366512263</v>
      </c>
      <c r="K196" s="92" t="n">
        <v>0</v>
      </c>
      <c r="L196" s="92" t="n">
        <v>-0.0795908366512263</v>
      </c>
      <c r="M196" s="93" t="n">
        <v>0</v>
      </c>
      <c r="N196" s="91" t="n">
        <v>0.124134335501922</v>
      </c>
      <c r="O196" s="92" t="n">
        <v>0</v>
      </c>
      <c r="P196" s="92" t="n">
        <v>0.124134335501922</v>
      </c>
      <c r="Q196" s="93" t="n">
        <v>0</v>
      </c>
      <c r="R196" s="94" t="n">
        <v>0.680580629585869</v>
      </c>
      <c r="S196" s="94" t="n">
        <v>3.73133009162281</v>
      </c>
      <c r="T196" s="94" t="n">
        <v>0.680580629585869</v>
      </c>
      <c r="U196" s="94" t="n">
        <v>3.73133009162281</v>
      </c>
    </row>
    <row r="197" customFormat="false" ht="15" hidden="false" customHeight="false" outlineLevel="0" collapsed="false">
      <c r="A197" s="87" t="s">
        <v>118</v>
      </c>
      <c r="B197" s="88" t="n">
        <v>0.777843935791472</v>
      </c>
      <c r="C197" s="88" t="n">
        <v>0.310307637727766</v>
      </c>
      <c r="D197" s="88"/>
      <c r="E197" s="20" t="n">
        <v>1.7149104</v>
      </c>
      <c r="F197" s="89" t="n">
        <v>2390.2704</v>
      </c>
      <c r="G197" s="89" t="n">
        <v>35854.056</v>
      </c>
      <c r="H197" s="89" t="n">
        <v>0</v>
      </c>
      <c r="I197" s="90" t="n">
        <v>0</v>
      </c>
      <c r="J197" s="91" t="n">
        <v>-0.14531723340393</v>
      </c>
      <c r="K197" s="92" t="n">
        <v>0</v>
      </c>
      <c r="L197" s="92" t="n">
        <v>-0.14531723340393</v>
      </c>
      <c r="M197" s="93" t="n">
        <v>0</v>
      </c>
      <c r="N197" s="91" t="n">
        <v>0.136320926889635</v>
      </c>
      <c r="O197" s="92" t="n">
        <v>0</v>
      </c>
      <c r="P197" s="92" t="n">
        <v>0.136320926889635</v>
      </c>
      <c r="Q197" s="93" t="n">
        <v>0</v>
      </c>
      <c r="R197" s="94" t="n">
        <v>0.538528772656122</v>
      </c>
      <c r="S197" s="94" t="n">
        <v>5.09843310566751</v>
      </c>
      <c r="T197" s="94" t="n">
        <v>0.538528772656122</v>
      </c>
      <c r="U197" s="94" t="n">
        <v>5.09843310566751</v>
      </c>
    </row>
    <row r="198" customFormat="false" ht="15" hidden="false" customHeight="false" outlineLevel="0" collapsed="false">
      <c r="A198" s="87" t="s">
        <v>118</v>
      </c>
      <c r="B198" s="88" t="n">
        <v>0.777843935791472</v>
      </c>
      <c r="C198" s="88" t="n">
        <v>0.310307637727766</v>
      </c>
      <c r="D198" s="88"/>
      <c r="E198" s="20" t="n">
        <v>1.7149104</v>
      </c>
      <c r="F198" s="89" t="n">
        <v>2390.2704</v>
      </c>
      <c r="G198" s="89" t="n">
        <v>35854.056</v>
      </c>
      <c r="H198" s="89" t="n">
        <v>0</v>
      </c>
      <c r="I198" s="90" t="n">
        <v>0</v>
      </c>
      <c r="J198" s="91" t="n">
        <v>-0.14531723340393</v>
      </c>
      <c r="K198" s="92" t="n">
        <v>0</v>
      </c>
      <c r="L198" s="92" t="n">
        <v>-0.14531723340393</v>
      </c>
      <c r="M198" s="93" t="n">
        <v>0</v>
      </c>
      <c r="N198" s="91" t="n">
        <v>0.136320926889635</v>
      </c>
      <c r="O198" s="92" t="n">
        <v>0</v>
      </c>
      <c r="P198" s="92" t="n">
        <v>0.136320926889635</v>
      </c>
      <c r="Q198" s="93" t="n">
        <v>0</v>
      </c>
      <c r="R198" s="94" t="n">
        <v>0.538528772656122</v>
      </c>
      <c r="S198" s="94" t="n">
        <v>5.09843310566751</v>
      </c>
      <c r="T198" s="94" t="n">
        <v>0.538528772656122</v>
      </c>
      <c r="U198" s="94" t="n">
        <v>5.09843310566751</v>
      </c>
    </row>
    <row r="199" customFormat="false" ht="15" hidden="false" customHeight="false" outlineLevel="0" collapsed="false">
      <c r="A199" s="87" t="s">
        <v>118</v>
      </c>
      <c r="B199" s="88" t="n">
        <v>0.777843935791472</v>
      </c>
      <c r="C199" s="88" t="n">
        <v>0.310307637727766</v>
      </c>
      <c r="D199" s="88"/>
      <c r="E199" s="20" t="n">
        <v>1.7149104</v>
      </c>
      <c r="F199" s="89" t="n">
        <v>2390.2704</v>
      </c>
      <c r="G199" s="89" t="n">
        <v>35854.056</v>
      </c>
      <c r="H199" s="89" t="n">
        <v>0</v>
      </c>
      <c r="I199" s="90" t="n">
        <v>0</v>
      </c>
      <c r="J199" s="91" t="n">
        <v>-0.14531723340393</v>
      </c>
      <c r="K199" s="92" t="n">
        <v>0</v>
      </c>
      <c r="L199" s="92" t="n">
        <v>-0.14531723340393</v>
      </c>
      <c r="M199" s="93" t="n">
        <v>0</v>
      </c>
      <c r="N199" s="91" t="n">
        <v>0.136320926889635</v>
      </c>
      <c r="O199" s="92" t="n">
        <v>0</v>
      </c>
      <c r="P199" s="92" t="n">
        <v>0.136320926889635</v>
      </c>
      <c r="Q199" s="93" t="n">
        <v>0</v>
      </c>
      <c r="R199" s="94" t="n">
        <v>0.538528772656122</v>
      </c>
      <c r="S199" s="94" t="n">
        <v>5.09843310566751</v>
      </c>
      <c r="T199" s="94" t="n">
        <v>0.538528772656122</v>
      </c>
      <c r="U199" s="94" t="n">
        <v>5.09843310566751</v>
      </c>
    </row>
    <row r="200" customFormat="false" ht="15" hidden="false" customHeight="false" outlineLevel="0" collapsed="false">
      <c r="A200" s="87" t="s">
        <v>119</v>
      </c>
      <c r="B200" s="88" t="n">
        <v>1.90415351365981</v>
      </c>
      <c r="C200" s="88" t="n">
        <v>0.759629729700954</v>
      </c>
      <c r="D200" s="88"/>
      <c r="E200" s="20" t="n">
        <v>4.204984</v>
      </c>
      <c r="F200" s="89" t="n">
        <v>5851.356</v>
      </c>
      <c r="G200" s="89" t="n">
        <v>87770.34</v>
      </c>
      <c r="H200" s="89" t="n">
        <v>0</v>
      </c>
      <c r="I200" s="90" t="n">
        <v>0</v>
      </c>
      <c r="J200" s="91" t="n">
        <v>-0.191795945425187</v>
      </c>
      <c r="K200" s="92" t="n">
        <v>0</v>
      </c>
      <c r="L200" s="92" t="n">
        <v>-0.191795945425187</v>
      </c>
      <c r="M200" s="93" t="n">
        <v>0</v>
      </c>
      <c r="N200" s="91" t="n">
        <v>0.109194363253307</v>
      </c>
      <c r="O200" s="92" t="n">
        <v>0</v>
      </c>
      <c r="P200" s="92" t="n">
        <v>0.109194363253307</v>
      </c>
      <c r="Q200" s="93" t="n">
        <v>0</v>
      </c>
      <c r="R200" s="94" t="n">
        <v>0.469265887696533</v>
      </c>
      <c r="S200" s="94" t="n">
        <v>2.80820450576445</v>
      </c>
      <c r="T200" s="94" t="n">
        <v>0.469265887696533</v>
      </c>
      <c r="U200" s="94" t="n">
        <v>2.80820450576445</v>
      </c>
    </row>
    <row r="201" customFormat="false" ht="15" hidden="false" customHeight="false" outlineLevel="0" collapsed="false">
      <c r="A201" s="87" t="s">
        <v>119</v>
      </c>
      <c r="B201" s="88" t="n">
        <v>1.90415351365981</v>
      </c>
      <c r="C201" s="88" t="n">
        <v>0.759629729700954</v>
      </c>
      <c r="D201" s="88"/>
      <c r="E201" s="20" t="n">
        <v>4.204984</v>
      </c>
      <c r="F201" s="89" t="n">
        <v>5851.356</v>
      </c>
      <c r="G201" s="89" t="n">
        <v>87770.34</v>
      </c>
      <c r="H201" s="89" t="n">
        <v>0</v>
      </c>
      <c r="I201" s="90" t="n">
        <v>0</v>
      </c>
      <c r="J201" s="91" t="n">
        <v>-0.191795945425187</v>
      </c>
      <c r="K201" s="92" t="n">
        <v>0</v>
      </c>
      <c r="L201" s="92" t="n">
        <v>-0.191795945425187</v>
      </c>
      <c r="M201" s="93" t="n">
        <v>0</v>
      </c>
      <c r="N201" s="91" t="n">
        <v>0.109194363253307</v>
      </c>
      <c r="O201" s="92" t="n">
        <v>0</v>
      </c>
      <c r="P201" s="92" t="n">
        <v>0.109194363253307</v>
      </c>
      <c r="Q201" s="93" t="n">
        <v>0</v>
      </c>
      <c r="R201" s="94" t="n">
        <v>0.469265887696533</v>
      </c>
      <c r="S201" s="94" t="n">
        <v>2.80820450576445</v>
      </c>
      <c r="T201" s="94" t="n">
        <v>0.469265887696533</v>
      </c>
      <c r="U201" s="94" t="n">
        <v>2.80820450576445</v>
      </c>
    </row>
    <row r="202" customFormat="false" ht="15" hidden="false" customHeight="false" outlineLevel="0" collapsed="false">
      <c r="A202" s="87" t="s">
        <v>120</v>
      </c>
      <c r="B202" s="88" t="n">
        <v>1.28737678062396</v>
      </c>
      <c r="C202" s="88" t="n">
        <v>0.51357711911004</v>
      </c>
      <c r="D202" s="88"/>
      <c r="E202" s="20" t="n">
        <v>0</v>
      </c>
      <c r="F202" s="89" t="n">
        <v>3956.036</v>
      </c>
      <c r="G202" s="89" t="n">
        <v>59340.54</v>
      </c>
      <c r="H202" s="89" t="n">
        <v>-0.7773976</v>
      </c>
      <c r="I202" s="90" t="n">
        <v>-11.660964</v>
      </c>
      <c r="J202" s="91" t="n">
        <v>0.0370148533744765</v>
      </c>
      <c r="K202" s="92" t="n">
        <v>0.977205957480753</v>
      </c>
      <c r="L202" s="92" t="n">
        <v>0.0370148533744765</v>
      </c>
      <c r="M202" s="93" t="n">
        <v>0.977205957480753</v>
      </c>
      <c r="N202" s="91" t="n">
        <v>0.0579325820069965</v>
      </c>
      <c r="O202" s="92" t="n">
        <v>0.977205957480753</v>
      </c>
      <c r="P202" s="92" t="n">
        <v>0.0579325820069965</v>
      </c>
      <c r="Q202" s="93" t="n">
        <v>0.977205957480753</v>
      </c>
      <c r="R202" s="94" t="n">
        <v>1.27776598609575</v>
      </c>
      <c r="S202" s="94" t="n">
        <v>1.51715646580358</v>
      </c>
      <c r="T202" s="94" t="n">
        <v>1.27776598609575</v>
      </c>
      <c r="U202" s="94" t="n">
        <v>1.51715646580358</v>
      </c>
    </row>
    <row r="203" customFormat="false" ht="15" hidden="false" customHeight="false" outlineLevel="0" collapsed="false">
      <c r="A203" s="87" t="s">
        <v>120</v>
      </c>
      <c r="B203" s="88" t="n">
        <v>1.28737678062396</v>
      </c>
      <c r="C203" s="88" t="n">
        <v>0.51357711911004</v>
      </c>
      <c r="D203" s="88"/>
      <c r="E203" s="20" t="n">
        <v>0</v>
      </c>
      <c r="F203" s="89" t="n">
        <v>3956.036</v>
      </c>
      <c r="G203" s="89" t="n">
        <v>59340.54</v>
      </c>
      <c r="H203" s="89" t="n">
        <v>-0.7773976</v>
      </c>
      <c r="I203" s="90" t="n">
        <v>-11.660964</v>
      </c>
      <c r="J203" s="91" t="n">
        <v>0.0370148533744765</v>
      </c>
      <c r="K203" s="92" t="n">
        <v>0.977205957480753</v>
      </c>
      <c r="L203" s="92" t="n">
        <v>0.0370148533744765</v>
      </c>
      <c r="M203" s="93" t="n">
        <v>0.977205957480753</v>
      </c>
      <c r="N203" s="91" t="n">
        <v>0.0579325820069965</v>
      </c>
      <c r="O203" s="92" t="n">
        <v>0.977205957480753</v>
      </c>
      <c r="P203" s="92" t="n">
        <v>0.0579325820069965</v>
      </c>
      <c r="Q203" s="93" t="n">
        <v>0.977205957480753</v>
      </c>
      <c r="R203" s="94" t="n">
        <v>1.27776598609575</v>
      </c>
      <c r="S203" s="94" t="n">
        <v>1.51715646580358</v>
      </c>
      <c r="T203" s="94" t="n">
        <v>1.27776598609575</v>
      </c>
      <c r="U203" s="94" t="n">
        <v>1.51715646580358</v>
      </c>
    </row>
    <row r="204" customFormat="false" ht="15" hidden="false" customHeight="false" outlineLevel="0" collapsed="false">
      <c r="A204" s="87" t="s">
        <v>111</v>
      </c>
      <c r="B204" s="88" t="n">
        <v>1.07245201431067</v>
      </c>
      <c r="C204" s="88" t="n">
        <v>0.0136486366843564</v>
      </c>
      <c r="D204" s="88"/>
      <c r="E204" s="20" t="n">
        <v>0.7776425</v>
      </c>
      <c r="F204" s="89" t="n">
        <v>1967.055</v>
      </c>
      <c r="G204" s="89" t="n">
        <v>29505.825</v>
      </c>
      <c r="H204" s="89" t="n">
        <v>0</v>
      </c>
      <c r="I204" s="90" t="n">
        <v>0</v>
      </c>
      <c r="J204" s="91" t="n">
        <v>0.113266320202142</v>
      </c>
      <c r="K204" s="92" t="n">
        <v>0</v>
      </c>
      <c r="L204" s="92" t="n">
        <v>0.113266320202142</v>
      </c>
      <c r="M204" s="93" t="n">
        <v>0</v>
      </c>
      <c r="N204" s="91" t="n">
        <v>0.15249946320288</v>
      </c>
      <c r="O204" s="92" t="n">
        <v>0</v>
      </c>
      <c r="P204" s="92" t="n">
        <v>0.15249946320288</v>
      </c>
      <c r="Q204" s="93" t="n">
        <v>0</v>
      </c>
      <c r="R204" s="94" t="n">
        <v>2.3925856317575</v>
      </c>
      <c r="S204" s="94" t="n">
        <v>4.6221325449126</v>
      </c>
      <c r="T204" s="94" t="n">
        <v>2.3925856317575</v>
      </c>
      <c r="U204" s="94" t="n">
        <v>4.6221325449126</v>
      </c>
    </row>
    <row r="205" customFormat="false" ht="15" hidden="false" customHeight="false" outlineLevel="0" collapsed="false">
      <c r="A205" s="87" t="s">
        <v>111</v>
      </c>
      <c r="B205" s="88" t="n">
        <v>0.6434712085864</v>
      </c>
      <c r="C205" s="88" t="n">
        <v>0.00818918201061387</v>
      </c>
      <c r="D205" s="88"/>
      <c r="E205" s="20" t="n">
        <v>0.4665855</v>
      </c>
      <c r="F205" s="89" t="n">
        <v>1180.233</v>
      </c>
      <c r="G205" s="89" t="n">
        <v>17703.495</v>
      </c>
      <c r="H205" s="89" t="n">
        <v>0</v>
      </c>
      <c r="I205" s="90" t="n">
        <v>0</v>
      </c>
      <c r="J205" s="91" t="n">
        <v>0.113266320202142</v>
      </c>
      <c r="K205" s="92" t="n">
        <v>0</v>
      </c>
      <c r="L205" s="92" t="n">
        <v>0.113266320202142</v>
      </c>
      <c r="M205" s="93" t="n">
        <v>0</v>
      </c>
      <c r="N205" s="91" t="n">
        <v>0.15249946320288</v>
      </c>
      <c r="O205" s="92" t="n">
        <v>0</v>
      </c>
      <c r="P205" s="92" t="n">
        <v>0.15249946320288</v>
      </c>
      <c r="Q205" s="93" t="n">
        <v>0</v>
      </c>
      <c r="R205" s="94" t="n">
        <v>2.3925856317575</v>
      </c>
      <c r="S205" s="94" t="n">
        <v>4.6221325449126</v>
      </c>
      <c r="T205" s="94" t="n">
        <v>2.3925856317575</v>
      </c>
      <c r="U205" s="94" t="n">
        <v>4.6221325449126</v>
      </c>
    </row>
    <row r="206" customFormat="false" ht="15" hidden="false" customHeight="false" outlineLevel="0" collapsed="false">
      <c r="A206" s="87" t="s">
        <v>121</v>
      </c>
      <c r="B206" s="88" t="n">
        <v>0.222689424338491</v>
      </c>
      <c r="C206" s="88" t="n">
        <v>0.0888381666730104</v>
      </c>
      <c r="D206" s="88"/>
      <c r="E206" s="20" t="n">
        <v>0.46817</v>
      </c>
      <c r="F206" s="89" t="n">
        <v>684.312</v>
      </c>
      <c r="G206" s="89" t="n">
        <v>10264.68</v>
      </c>
      <c r="H206" s="89" t="n">
        <v>0</v>
      </c>
      <c r="I206" s="90" t="n">
        <v>0</v>
      </c>
      <c r="J206" s="91" t="n">
        <v>-0.100413676951792</v>
      </c>
      <c r="K206" s="92" t="n">
        <v>0</v>
      </c>
      <c r="L206" s="92" t="n">
        <v>-0.100413676951792</v>
      </c>
      <c r="M206" s="93" t="n">
        <v>0</v>
      </c>
      <c r="N206" s="91" t="n">
        <v>0.0440806399965073</v>
      </c>
      <c r="O206" s="92" t="n">
        <v>0</v>
      </c>
      <c r="P206" s="92" t="n">
        <v>0.0440806399965073</v>
      </c>
      <c r="Q206" s="93" t="n">
        <v>0</v>
      </c>
      <c r="R206" s="94" t="n">
        <v>0.628092426576018</v>
      </c>
      <c r="S206" s="94" t="n">
        <v>1.35123454780793</v>
      </c>
      <c r="T206" s="94" t="n">
        <v>0.628092426576018</v>
      </c>
      <c r="U206" s="94" t="n">
        <v>1.35123454780793</v>
      </c>
    </row>
    <row r="207" customFormat="false" ht="15" hidden="false" customHeight="false" outlineLevel="0" collapsed="false">
      <c r="A207" s="87" t="s">
        <v>109</v>
      </c>
      <c r="B207" s="88" t="n">
        <v>0.163009998048184</v>
      </c>
      <c r="C207" s="88" t="n">
        <v>0.0650300723484722</v>
      </c>
      <c r="D207" s="88"/>
      <c r="E207" s="20" t="n">
        <v>0.2362185</v>
      </c>
      <c r="F207" s="89" t="n">
        <v>500.9205</v>
      </c>
      <c r="G207" s="89" t="n">
        <v>7513.8075</v>
      </c>
      <c r="H207" s="89" t="n">
        <v>0</v>
      </c>
      <c r="I207" s="90" t="n">
        <v>0</v>
      </c>
      <c r="J207" s="91" t="n">
        <v>-0.213196068877825</v>
      </c>
      <c r="K207" s="92" t="n">
        <v>0</v>
      </c>
      <c r="L207" s="92" t="n">
        <v>-0.213196068877825</v>
      </c>
      <c r="M207" s="93" t="n">
        <v>0</v>
      </c>
      <c r="N207" s="91" t="n">
        <v>0.038420842461384</v>
      </c>
      <c r="O207" s="92" t="n">
        <v>0</v>
      </c>
      <c r="P207" s="92" t="n">
        <v>0.038420842461384</v>
      </c>
      <c r="Q207" s="93" t="n">
        <v>0</v>
      </c>
      <c r="R207" s="94" t="n">
        <v>0.443030500086865</v>
      </c>
      <c r="S207" s="94" t="n">
        <v>1.29292706947433</v>
      </c>
      <c r="T207" s="94" t="n">
        <v>0.443030500086865</v>
      </c>
      <c r="U207" s="94" t="n">
        <v>1.29292706947433</v>
      </c>
    </row>
    <row r="208" customFormat="false" ht="15" hidden="false" customHeight="false" outlineLevel="0" collapsed="false">
      <c r="A208" s="87" t="s">
        <v>109</v>
      </c>
      <c r="B208" s="88" t="n">
        <v>0.163009998048184</v>
      </c>
      <c r="C208" s="88" t="n">
        <v>0.0650300723484722</v>
      </c>
      <c r="D208" s="88"/>
      <c r="E208" s="20" t="n">
        <v>0.2362185</v>
      </c>
      <c r="F208" s="89" t="n">
        <v>500.9205</v>
      </c>
      <c r="G208" s="89" t="n">
        <v>7513.8075</v>
      </c>
      <c r="H208" s="89" t="n">
        <v>0</v>
      </c>
      <c r="I208" s="90" t="n">
        <v>0</v>
      </c>
      <c r="J208" s="91" t="n">
        <v>-0.213196068877825</v>
      </c>
      <c r="K208" s="92" t="n">
        <v>0</v>
      </c>
      <c r="L208" s="92" t="n">
        <v>-0.213196068877825</v>
      </c>
      <c r="M208" s="93" t="n">
        <v>0</v>
      </c>
      <c r="N208" s="91" t="n">
        <v>0.038420842461384</v>
      </c>
      <c r="O208" s="92" t="n">
        <v>0</v>
      </c>
      <c r="P208" s="92" t="n">
        <v>0.038420842461384</v>
      </c>
      <c r="Q208" s="93" t="n">
        <v>0</v>
      </c>
      <c r="R208" s="94" t="n">
        <v>0.443030500086865</v>
      </c>
      <c r="S208" s="94" t="n">
        <v>1.29292706947433</v>
      </c>
      <c r="T208" s="94" t="n">
        <v>0.443030500086865</v>
      </c>
      <c r="U208" s="94" t="n">
        <v>1.29292706947433</v>
      </c>
    </row>
    <row r="209" customFormat="false" ht="15" hidden="false" customHeight="false" outlineLevel="0" collapsed="false">
      <c r="A209" s="87" t="s">
        <v>109</v>
      </c>
      <c r="B209" s="88" t="n">
        <v>0.163009998048184</v>
      </c>
      <c r="C209" s="88" t="n">
        <v>0.0650300723484722</v>
      </c>
      <c r="D209" s="88"/>
      <c r="E209" s="20" t="n">
        <v>0.2362185</v>
      </c>
      <c r="F209" s="89" t="n">
        <v>500.9205</v>
      </c>
      <c r="G209" s="89" t="n">
        <v>7513.8075</v>
      </c>
      <c r="H209" s="89" t="n">
        <v>0</v>
      </c>
      <c r="I209" s="90" t="n">
        <v>0</v>
      </c>
      <c r="J209" s="91" t="n">
        <v>-0.213196068877825</v>
      </c>
      <c r="K209" s="92" t="n">
        <v>0</v>
      </c>
      <c r="L209" s="92" t="n">
        <v>-0.213196068877825</v>
      </c>
      <c r="M209" s="93" t="n">
        <v>0</v>
      </c>
      <c r="N209" s="91" t="n">
        <v>0.038420842461384</v>
      </c>
      <c r="O209" s="92" t="n">
        <v>0</v>
      </c>
      <c r="P209" s="92" t="n">
        <v>0.038420842461384</v>
      </c>
      <c r="Q209" s="93" t="n">
        <v>0</v>
      </c>
      <c r="R209" s="94" t="n">
        <v>0.443030500086865</v>
      </c>
      <c r="S209" s="94" t="n">
        <v>1.29292706947433</v>
      </c>
      <c r="T209" s="94" t="n">
        <v>0.443030500086865</v>
      </c>
      <c r="U209" s="94" t="n">
        <v>1.29292706947433</v>
      </c>
    </row>
    <row r="210" customFormat="false" ht="15" hidden="false" customHeight="false" outlineLevel="0" collapsed="false">
      <c r="A210" s="87" t="s">
        <v>109</v>
      </c>
      <c r="B210" s="88" t="n">
        <v>0.163009998048184</v>
      </c>
      <c r="C210" s="88" t="n">
        <v>0.0650300723484722</v>
      </c>
      <c r="D210" s="88"/>
      <c r="E210" s="20" t="n">
        <v>0.2362185</v>
      </c>
      <c r="F210" s="89" t="n">
        <v>500.9205</v>
      </c>
      <c r="G210" s="89" t="n">
        <v>7513.8075</v>
      </c>
      <c r="H210" s="89" t="n">
        <v>0</v>
      </c>
      <c r="I210" s="90" t="n">
        <v>0</v>
      </c>
      <c r="J210" s="91" t="n">
        <v>-0.213196068877825</v>
      </c>
      <c r="K210" s="92" t="n">
        <v>0</v>
      </c>
      <c r="L210" s="92" t="n">
        <v>-0.213196068877825</v>
      </c>
      <c r="M210" s="93" t="n">
        <v>0</v>
      </c>
      <c r="N210" s="91" t="n">
        <v>0.038420842461384</v>
      </c>
      <c r="O210" s="92" t="n">
        <v>0</v>
      </c>
      <c r="P210" s="92" t="n">
        <v>0.038420842461384</v>
      </c>
      <c r="Q210" s="93" t="n">
        <v>0</v>
      </c>
      <c r="R210" s="94" t="n">
        <v>0.443030500086865</v>
      </c>
      <c r="S210" s="94" t="n">
        <v>1.29292706947433</v>
      </c>
      <c r="T210" s="94" t="n">
        <v>0.443030500086865</v>
      </c>
      <c r="U210" s="94" t="n">
        <v>1.29292706947433</v>
      </c>
    </row>
    <row r="211" customFormat="false" ht="15" hidden="false" customHeight="false" outlineLevel="0" collapsed="false">
      <c r="A211" s="87" t="s">
        <v>109</v>
      </c>
      <c r="B211" s="88" t="n">
        <v>0.163009998048184</v>
      </c>
      <c r="C211" s="88" t="n">
        <v>0.0650300723484722</v>
      </c>
      <c r="D211" s="88"/>
      <c r="E211" s="20" t="n">
        <v>0.2362185</v>
      </c>
      <c r="F211" s="89" t="n">
        <v>500.9205</v>
      </c>
      <c r="G211" s="89" t="n">
        <v>7513.8075</v>
      </c>
      <c r="H211" s="89" t="n">
        <v>0</v>
      </c>
      <c r="I211" s="90" t="n">
        <v>0</v>
      </c>
      <c r="J211" s="91" t="n">
        <v>-0.213196068877825</v>
      </c>
      <c r="K211" s="92" t="n">
        <v>0</v>
      </c>
      <c r="L211" s="92" t="n">
        <v>-0.213196068877825</v>
      </c>
      <c r="M211" s="93" t="n">
        <v>0</v>
      </c>
      <c r="N211" s="91" t="n">
        <v>0.038420842461384</v>
      </c>
      <c r="O211" s="92" t="n">
        <v>0</v>
      </c>
      <c r="P211" s="92" t="n">
        <v>0.038420842461384</v>
      </c>
      <c r="Q211" s="93" t="n">
        <v>0</v>
      </c>
      <c r="R211" s="94" t="n">
        <v>0.443030500086865</v>
      </c>
      <c r="S211" s="94" t="n">
        <v>1.29292706947433</v>
      </c>
      <c r="T211" s="94" t="n">
        <v>0.443030500086865</v>
      </c>
      <c r="U211" s="94" t="n">
        <v>1.29292706947433</v>
      </c>
    </row>
    <row r="212" customFormat="false" ht="15" hidden="false" customHeight="false" outlineLevel="0" collapsed="false">
      <c r="A212" s="87" t="s">
        <v>108</v>
      </c>
      <c r="B212" s="88" t="n">
        <v>0.296921347687146</v>
      </c>
      <c r="C212" s="88" t="n">
        <v>0.118451732734783</v>
      </c>
      <c r="D212" s="88"/>
      <c r="E212" s="20" t="n">
        <v>0.62396</v>
      </c>
      <c r="F212" s="89" t="n">
        <v>912.4225</v>
      </c>
      <c r="G212" s="89" t="n">
        <v>13686.3375</v>
      </c>
      <c r="H212" s="89" t="n">
        <v>0</v>
      </c>
      <c r="I212" s="90" t="n">
        <v>0</v>
      </c>
      <c r="J212" s="91" t="n">
        <v>-0.129297463739917</v>
      </c>
      <c r="K212" s="92" t="n">
        <v>0</v>
      </c>
      <c r="L212" s="92" t="n">
        <v>-0.129297463739917</v>
      </c>
      <c r="M212" s="93" t="n">
        <v>0</v>
      </c>
      <c r="N212" s="91" t="n">
        <v>0.0667142045856743</v>
      </c>
      <c r="O212" s="92" t="n">
        <v>0</v>
      </c>
      <c r="P212" s="92" t="n">
        <v>0.0667142045856743</v>
      </c>
      <c r="Q212" s="93" t="n">
        <v>0</v>
      </c>
      <c r="R212" s="94" t="n">
        <v>0.567393546996956</v>
      </c>
      <c r="S212" s="94" t="n">
        <v>1.64853908817732</v>
      </c>
      <c r="T212" s="94" t="n">
        <v>0.567393546996956</v>
      </c>
      <c r="U212" s="94" t="n">
        <v>1.64853908817732</v>
      </c>
    </row>
    <row r="213" customFormat="false" ht="15" hidden="false" customHeight="false" outlineLevel="0" collapsed="false">
      <c r="A213" s="87" t="s">
        <v>108</v>
      </c>
      <c r="B213" s="88" t="n">
        <v>0.296921347687146</v>
      </c>
      <c r="C213" s="88" t="n">
        <v>0.118451732734783</v>
      </c>
      <c r="D213" s="88"/>
      <c r="E213" s="20" t="n">
        <v>0.62396</v>
      </c>
      <c r="F213" s="89" t="n">
        <v>912.4225</v>
      </c>
      <c r="G213" s="89" t="n">
        <v>13686.3375</v>
      </c>
      <c r="H213" s="89" t="n">
        <v>0</v>
      </c>
      <c r="I213" s="90" t="n">
        <v>0</v>
      </c>
      <c r="J213" s="91" t="n">
        <v>-0.129297463739917</v>
      </c>
      <c r="K213" s="92" t="n">
        <v>0</v>
      </c>
      <c r="L213" s="92" t="n">
        <v>-0.129297463739917</v>
      </c>
      <c r="M213" s="93" t="n">
        <v>0</v>
      </c>
      <c r="N213" s="91" t="n">
        <v>0.0667142045856743</v>
      </c>
      <c r="O213" s="92" t="n">
        <v>0</v>
      </c>
      <c r="P213" s="92" t="n">
        <v>0.0667142045856743</v>
      </c>
      <c r="Q213" s="93" t="n">
        <v>0</v>
      </c>
      <c r="R213" s="94" t="n">
        <v>0.567393546996956</v>
      </c>
      <c r="S213" s="94" t="n">
        <v>1.64853908817732</v>
      </c>
      <c r="T213" s="94" t="n">
        <v>0.567393546996956</v>
      </c>
      <c r="U213" s="94" t="n">
        <v>1.64853908817732</v>
      </c>
    </row>
    <row r="214" customFormat="false" ht="15" hidden="false" customHeight="false" outlineLevel="0" collapsed="false">
      <c r="A214" s="87" t="s">
        <v>122</v>
      </c>
      <c r="B214" s="88" t="n">
        <v>0.147851079149717</v>
      </c>
      <c r="C214" s="88" t="n">
        <v>0.058982678909448</v>
      </c>
      <c r="D214" s="88"/>
      <c r="E214" s="20" t="n">
        <v>0.212274</v>
      </c>
      <c r="F214" s="89" t="n">
        <v>454.338</v>
      </c>
      <c r="G214" s="89" t="n">
        <v>6815.07</v>
      </c>
      <c r="H214" s="89" t="n">
        <v>0</v>
      </c>
      <c r="I214" s="90" t="n">
        <v>0</v>
      </c>
      <c r="J214" s="91" t="n">
        <v>-0.0599757110784851</v>
      </c>
      <c r="K214" s="92" t="n">
        <v>0</v>
      </c>
      <c r="L214" s="92" t="n">
        <v>-0.0599757110784851</v>
      </c>
      <c r="M214" s="93" t="n">
        <v>0</v>
      </c>
      <c r="N214" s="91" t="n">
        <v>0.111252722995395</v>
      </c>
      <c r="O214" s="92" t="n">
        <v>0</v>
      </c>
      <c r="P214" s="92" t="n">
        <v>0.111252722995395</v>
      </c>
      <c r="Q214" s="93" t="n">
        <v>0</v>
      </c>
      <c r="R214" s="94" t="n">
        <v>0.738734358931304</v>
      </c>
      <c r="S214" s="94" t="n">
        <v>2.90730107400748</v>
      </c>
      <c r="T214" s="94" t="n">
        <v>0.738734358931304</v>
      </c>
      <c r="U214" s="94" t="n">
        <v>2.90730107400748</v>
      </c>
    </row>
    <row r="215" customFormat="false" ht="15" hidden="false" customHeight="false" outlineLevel="0" collapsed="false">
      <c r="A215" s="87" t="s">
        <v>110</v>
      </c>
      <c r="B215" s="88" t="n">
        <v>0.271148500837359</v>
      </c>
      <c r="C215" s="88" t="n">
        <v>0.108170092864004</v>
      </c>
      <c r="D215" s="88"/>
      <c r="E215" s="20" t="n">
        <v>0.450316</v>
      </c>
      <c r="F215" s="89" t="n">
        <v>833.224</v>
      </c>
      <c r="G215" s="89" t="n">
        <v>12498.36</v>
      </c>
      <c r="H215" s="89" t="n">
        <v>0</v>
      </c>
      <c r="I215" s="90" t="n">
        <v>0</v>
      </c>
      <c r="J215" s="91" t="n">
        <v>-0.129734594633324</v>
      </c>
      <c r="K215" s="92" t="n">
        <v>0</v>
      </c>
      <c r="L215" s="92" t="n">
        <v>-0.129734594633324</v>
      </c>
      <c r="M215" s="93" t="n">
        <v>0</v>
      </c>
      <c r="N215" s="91" t="n">
        <v>0.0794657212757237</v>
      </c>
      <c r="O215" s="92" t="n">
        <v>0</v>
      </c>
      <c r="P215" s="92" t="n">
        <v>0.0794657212757237</v>
      </c>
      <c r="Q215" s="93" t="n">
        <v>0</v>
      </c>
      <c r="R215" s="94" t="n">
        <v>0.566564910302428</v>
      </c>
      <c r="S215" s="94" t="n">
        <v>1.88180685648296</v>
      </c>
      <c r="T215" s="94" t="n">
        <v>0.566564910302428</v>
      </c>
      <c r="U215" s="94" t="n">
        <v>1.88180685648296</v>
      </c>
    </row>
    <row r="216" customFormat="false" ht="15" hidden="false" customHeight="false" outlineLevel="0" collapsed="false">
      <c r="A216" s="87" t="s">
        <v>110</v>
      </c>
      <c r="B216" s="88" t="n">
        <v>0.271148500837359</v>
      </c>
      <c r="C216" s="88" t="n">
        <v>0.108170092864004</v>
      </c>
      <c r="D216" s="88"/>
      <c r="E216" s="20" t="n">
        <v>0.450316</v>
      </c>
      <c r="F216" s="89" t="n">
        <v>833.224</v>
      </c>
      <c r="G216" s="89" t="n">
        <v>12498.36</v>
      </c>
      <c r="H216" s="89" t="n">
        <v>0</v>
      </c>
      <c r="I216" s="90" t="n">
        <v>0</v>
      </c>
      <c r="J216" s="91" t="n">
        <v>-0.129734594633324</v>
      </c>
      <c r="K216" s="92" t="n">
        <v>0</v>
      </c>
      <c r="L216" s="92" t="n">
        <v>-0.129734594633324</v>
      </c>
      <c r="M216" s="93" t="n">
        <v>0</v>
      </c>
      <c r="N216" s="91" t="n">
        <v>0.0794657212757237</v>
      </c>
      <c r="O216" s="92" t="n">
        <v>0</v>
      </c>
      <c r="P216" s="92" t="n">
        <v>0.0794657212757237</v>
      </c>
      <c r="Q216" s="93" t="n">
        <v>0</v>
      </c>
      <c r="R216" s="94" t="n">
        <v>0.566564910302428</v>
      </c>
      <c r="S216" s="94" t="n">
        <v>1.88180685648296</v>
      </c>
      <c r="T216" s="94" t="n">
        <v>0.566564910302428</v>
      </c>
      <c r="U216" s="94" t="n">
        <v>1.88180685648296</v>
      </c>
    </row>
    <row r="217" customFormat="false" ht="15" hidden="false" customHeight="false" outlineLevel="0" collapsed="false">
      <c r="A217" s="87" t="s">
        <v>110</v>
      </c>
      <c r="B217" s="88" t="n">
        <v>0.338935626046698</v>
      </c>
      <c r="C217" s="88" t="n">
        <v>0.135212616080005</v>
      </c>
      <c r="D217" s="88"/>
      <c r="E217" s="20" t="n">
        <v>0.562895</v>
      </c>
      <c r="F217" s="89" t="n">
        <v>1041.53</v>
      </c>
      <c r="G217" s="89" t="n">
        <v>15622.95</v>
      </c>
      <c r="H217" s="89" t="n">
        <v>0</v>
      </c>
      <c r="I217" s="90" t="n">
        <v>0</v>
      </c>
      <c r="J217" s="91" t="n">
        <v>-0.129734594633324</v>
      </c>
      <c r="K217" s="92" t="n">
        <v>0</v>
      </c>
      <c r="L217" s="92" t="n">
        <v>-0.129734594633324</v>
      </c>
      <c r="M217" s="93" t="n">
        <v>0</v>
      </c>
      <c r="N217" s="91" t="n">
        <v>0.0794657212757237</v>
      </c>
      <c r="O217" s="92" t="n">
        <v>0</v>
      </c>
      <c r="P217" s="92" t="n">
        <v>0.0794657212757237</v>
      </c>
      <c r="Q217" s="93" t="n">
        <v>0</v>
      </c>
      <c r="R217" s="94" t="n">
        <v>0.566564910302428</v>
      </c>
      <c r="S217" s="94" t="n">
        <v>1.88180685648296</v>
      </c>
      <c r="T217" s="94" t="n">
        <v>0.566564910302428</v>
      </c>
      <c r="U217" s="94" t="n">
        <v>1.88180685648296</v>
      </c>
    </row>
    <row r="218" customFormat="false" ht="15" hidden="false" customHeight="false" outlineLevel="0" collapsed="false">
      <c r="A218" s="87" t="s">
        <v>110</v>
      </c>
      <c r="B218" s="88" t="n">
        <v>0.338935626046698</v>
      </c>
      <c r="C218" s="88" t="n">
        <v>0.135212616080005</v>
      </c>
      <c r="D218" s="88"/>
      <c r="E218" s="20" t="n">
        <v>0.562895</v>
      </c>
      <c r="F218" s="89" t="n">
        <v>1041.53</v>
      </c>
      <c r="G218" s="89" t="n">
        <v>15622.95</v>
      </c>
      <c r="H218" s="89" t="n">
        <v>0</v>
      </c>
      <c r="I218" s="90" t="n">
        <v>0</v>
      </c>
      <c r="J218" s="91" t="n">
        <v>-0.129734594633324</v>
      </c>
      <c r="K218" s="92" t="n">
        <v>0</v>
      </c>
      <c r="L218" s="92" t="n">
        <v>-0.129734594633324</v>
      </c>
      <c r="M218" s="93" t="n">
        <v>0</v>
      </c>
      <c r="N218" s="91" t="n">
        <v>0.0794657212757237</v>
      </c>
      <c r="O218" s="92" t="n">
        <v>0</v>
      </c>
      <c r="P218" s="92" t="n">
        <v>0.0794657212757237</v>
      </c>
      <c r="Q218" s="93" t="n">
        <v>0</v>
      </c>
      <c r="R218" s="94" t="n">
        <v>0.566564910302428</v>
      </c>
      <c r="S218" s="94" t="n">
        <v>1.88180685648296</v>
      </c>
      <c r="T218" s="94" t="n">
        <v>0.566564910302428</v>
      </c>
      <c r="U218" s="94" t="n">
        <v>1.88180685648296</v>
      </c>
    </row>
    <row r="219" customFormat="false" ht="15" hidden="false" customHeight="false" outlineLevel="0" collapsed="false">
      <c r="A219" s="87" t="s">
        <v>123</v>
      </c>
      <c r="B219" s="88" t="n">
        <v>1.19009594603738</v>
      </c>
      <c r="C219" s="88" t="n">
        <v>0.474768581063096</v>
      </c>
      <c r="D219" s="88"/>
      <c r="E219" s="20" t="n">
        <v>2.628115</v>
      </c>
      <c r="F219" s="89" t="n">
        <v>3657.0975</v>
      </c>
      <c r="G219" s="89" t="n">
        <v>54856.4625</v>
      </c>
      <c r="H219" s="89" t="n">
        <v>0</v>
      </c>
      <c r="I219" s="90" t="n">
        <v>0</v>
      </c>
      <c r="J219" s="91" t="n">
        <v>0.0951607228963477</v>
      </c>
      <c r="K219" s="92" t="n">
        <v>0</v>
      </c>
      <c r="L219" s="92" t="n">
        <v>0.0951607228963477</v>
      </c>
      <c r="M219" s="93" t="n">
        <v>0</v>
      </c>
      <c r="N219" s="91" t="n">
        <v>0.124291433704299</v>
      </c>
      <c r="O219" s="92" t="n">
        <v>0</v>
      </c>
      <c r="P219" s="92" t="n">
        <v>0.124291433704299</v>
      </c>
      <c r="Q219" s="93" t="n">
        <v>0</v>
      </c>
      <c r="R219" s="94" t="n">
        <v>2.27866521225529</v>
      </c>
      <c r="S219" s="94" t="n">
        <v>3.7442726743526</v>
      </c>
      <c r="T219" s="94" t="n">
        <v>2.27866521225529</v>
      </c>
      <c r="U219" s="94" t="n">
        <v>3.7442726743526</v>
      </c>
    </row>
    <row r="220" customFormat="false" ht="15" hidden="false" customHeight="false" outlineLevel="0" collapsed="false">
      <c r="A220" s="87" t="s">
        <v>124</v>
      </c>
      <c r="B220" s="88" t="n">
        <v>1.14411008943033</v>
      </c>
      <c r="C220" s="88" t="n">
        <v>0.0107135902965047</v>
      </c>
      <c r="D220" s="88"/>
      <c r="E220" s="20" t="n">
        <v>0.43191014</v>
      </c>
      <c r="F220" s="89" t="n">
        <v>830.94472</v>
      </c>
      <c r="G220" s="89" t="n">
        <v>12464.1708</v>
      </c>
      <c r="H220" s="89" t="n">
        <v>0</v>
      </c>
      <c r="I220" s="90" t="n">
        <v>0</v>
      </c>
      <c r="J220" s="91" t="n">
        <v>0.330508491816667</v>
      </c>
      <c r="K220" s="92" t="n">
        <v>0</v>
      </c>
      <c r="L220" s="92" t="n">
        <v>0.330508491816667</v>
      </c>
      <c r="M220" s="93" t="n">
        <v>0</v>
      </c>
      <c r="N220" s="91" t="n">
        <v>0.345177152297792</v>
      </c>
      <c r="O220" s="92" t="n">
        <v>0</v>
      </c>
      <c r="P220" s="92" t="n">
        <v>0.345177152297792</v>
      </c>
      <c r="Q220" s="93" t="n">
        <v>0</v>
      </c>
      <c r="R220" s="94" t="n">
        <v>19.3709004282307</v>
      </c>
      <c r="S220" s="94" t="n">
        <v>104.899856812529</v>
      </c>
      <c r="T220" s="94" t="n">
        <v>19.3709004282307</v>
      </c>
      <c r="U220" s="94" t="n">
        <v>104.899856812529</v>
      </c>
    </row>
    <row r="221" customFormat="false" ht="15" hidden="false" customHeight="false" outlineLevel="0" collapsed="false">
      <c r="A221" s="87" t="s">
        <v>124</v>
      </c>
      <c r="B221" s="88" t="n">
        <v>1.14411008943033</v>
      </c>
      <c r="C221" s="88" t="n">
        <v>0.0107135902965047</v>
      </c>
      <c r="D221" s="88"/>
      <c r="E221" s="20" t="n">
        <v>0.43191014</v>
      </c>
      <c r="F221" s="89" t="n">
        <v>830.94472</v>
      </c>
      <c r="G221" s="89" t="n">
        <v>12464.1708</v>
      </c>
      <c r="H221" s="89" t="n">
        <v>0</v>
      </c>
      <c r="I221" s="90" t="n">
        <v>0</v>
      </c>
      <c r="J221" s="91" t="n">
        <v>0.330234409484524</v>
      </c>
      <c r="K221" s="92" t="n">
        <v>0</v>
      </c>
      <c r="L221" s="92" t="n">
        <v>0.330234409484524</v>
      </c>
      <c r="M221" s="93" t="n">
        <v>0</v>
      </c>
      <c r="N221" s="91" t="n">
        <v>0.344346599776145</v>
      </c>
      <c r="O221" s="92" t="n">
        <v>0</v>
      </c>
      <c r="P221" s="92" t="n">
        <v>0.344346599776145</v>
      </c>
      <c r="Q221" s="93" t="n">
        <v>0</v>
      </c>
      <c r="R221" s="94" t="n">
        <v>19.080222341394</v>
      </c>
      <c r="S221" s="94" t="n">
        <v>83.9198854500236</v>
      </c>
      <c r="T221" s="94" t="n">
        <v>19.080222341394</v>
      </c>
      <c r="U221" s="94" t="n">
        <v>83.9198854500236</v>
      </c>
    </row>
    <row r="222" customFormat="false" ht="15" hidden="false" customHeight="false" outlineLevel="0" collapsed="false">
      <c r="A222" s="87" t="s">
        <v>100</v>
      </c>
      <c r="B222" s="88" t="n">
        <v>0.538086428189492</v>
      </c>
      <c r="C222" s="88" t="n">
        <v>0.00503870876499499</v>
      </c>
      <c r="D222" s="88"/>
      <c r="E222" s="20" t="n">
        <v>0.44107842</v>
      </c>
      <c r="F222" s="89" t="n">
        <v>390.80162</v>
      </c>
      <c r="G222" s="89" t="n">
        <v>5862.0243</v>
      </c>
      <c r="H222" s="89" t="n">
        <v>0.15247324</v>
      </c>
      <c r="I222" s="90" t="n">
        <v>2.2870986</v>
      </c>
      <c r="J222" s="91" t="n">
        <v>0.120879245302318</v>
      </c>
      <c r="K222" s="92" t="n">
        <v>0.363341204214627</v>
      </c>
      <c r="L222" s="92" t="n">
        <v>0.120879245302318</v>
      </c>
      <c r="M222" s="93" t="n">
        <v>0.363341204214627</v>
      </c>
      <c r="N222" s="91" t="n">
        <v>0.288526775660987</v>
      </c>
      <c r="O222" s="92" t="n">
        <v>0.867259436097904</v>
      </c>
      <c r="P222" s="92" t="n">
        <v>0.288526775660987</v>
      </c>
      <c r="Q222" s="93" t="n">
        <v>0.867259436097904</v>
      </c>
      <c r="R222" s="94" t="n">
        <v>1.53105695072961</v>
      </c>
      <c r="S222" s="94" t="n">
        <v>5.81097767204424</v>
      </c>
      <c r="T222" s="94" t="n">
        <v>1.53105695072961</v>
      </c>
      <c r="U222" s="94" t="n">
        <v>5.81097767204424</v>
      </c>
    </row>
    <row r="223" customFormat="false" ht="15" hidden="false" customHeight="false" outlineLevel="0" collapsed="false">
      <c r="A223" s="87" t="s">
        <v>101</v>
      </c>
      <c r="B223" s="88" t="n">
        <v>1.03327251031115</v>
      </c>
      <c r="C223" s="88" t="n">
        <v>0.00967569331166942</v>
      </c>
      <c r="D223" s="88"/>
      <c r="E223" s="20" t="n">
        <v>0.37239404</v>
      </c>
      <c r="F223" s="89" t="n">
        <v>750.44556</v>
      </c>
      <c r="G223" s="89" t="n">
        <v>11256.6834</v>
      </c>
      <c r="H223" s="89" t="n">
        <v>0</v>
      </c>
      <c r="I223" s="90" t="n">
        <v>0</v>
      </c>
      <c r="J223" s="91" t="n">
        <v>0.2204728180031</v>
      </c>
      <c r="K223" s="92" t="n">
        <v>0</v>
      </c>
      <c r="L223" s="92" t="n">
        <v>0.2204728180031</v>
      </c>
      <c r="M223" s="93" t="n">
        <v>0</v>
      </c>
      <c r="N223" s="91" t="n">
        <v>0.337463626773464</v>
      </c>
      <c r="O223" s="92" t="n">
        <v>0</v>
      </c>
      <c r="P223" s="92" t="n">
        <v>0.337463626773464</v>
      </c>
      <c r="Q223" s="93" t="n">
        <v>0</v>
      </c>
      <c r="R223" s="94" t="n">
        <v>2.72208676777606</v>
      </c>
      <c r="S223" s="94" t="n">
        <v>31.5791692254404</v>
      </c>
      <c r="T223" s="94" t="n">
        <v>2.72208676777606</v>
      </c>
      <c r="U223" s="94" t="n">
        <v>31.5791692254404</v>
      </c>
    </row>
    <row r="224" customFormat="false" ht="15" hidden="false" customHeight="false" outlineLevel="0" collapsed="false">
      <c r="A224" s="87" t="n">
        <v>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0</v>
      </c>
      <c r="I224" s="90" t="n">
        <v>0</v>
      </c>
      <c r="J224" s="91" t="n">
        <v>0</v>
      </c>
      <c r="K224" s="92" t="n">
        <v>0</v>
      </c>
      <c r="L224" s="92" t="n">
        <v>0</v>
      </c>
      <c r="M224" s="93" t="n">
        <v>0</v>
      </c>
      <c r="N224" s="91" t="n">
        <v>0</v>
      </c>
      <c r="O224" s="92" t="n">
        <v>0</v>
      </c>
      <c r="P224" s="92" t="n">
        <v>0</v>
      </c>
      <c r="Q224" s="93" t="n">
        <v>0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n">
        <v>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0</v>
      </c>
      <c r="I225" s="90" t="n">
        <v>0</v>
      </c>
      <c r="J225" s="91" t="n">
        <v>0</v>
      </c>
      <c r="K225" s="92" t="n">
        <v>0</v>
      </c>
      <c r="L225" s="92" t="n">
        <v>0</v>
      </c>
      <c r="M225" s="93" t="n">
        <v>0</v>
      </c>
      <c r="N225" s="91" t="n">
        <v>0</v>
      </c>
      <c r="O225" s="92" t="n">
        <v>0</v>
      </c>
      <c r="P225" s="92" t="n">
        <v>0</v>
      </c>
      <c r="Q225" s="93" t="n">
        <v>0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n">
        <v>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0</v>
      </c>
      <c r="I226" s="90" t="n">
        <v>0</v>
      </c>
      <c r="J226" s="91" t="n">
        <v>0</v>
      </c>
      <c r="K226" s="92" t="n">
        <v>0</v>
      </c>
      <c r="L226" s="92" t="n">
        <v>0</v>
      </c>
      <c r="M226" s="93" t="n">
        <v>0</v>
      </c>
      <c r="N226" s="91" t="n">
        <v>0</v>
      </c>
      <c r="O226" s="92" t="n">
        <v>0</v>
      </c>
      <c r="P226" s="92" t="n">
        <v>0</v>
      </c>
      <c r="Q226" s="93" t="n">
        <v>0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n">
        <v>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0</v>
      </c>
      <c r="I227" s="90" t="n">
        <v>0</v>
      </c>
      <c r="J227" s="91" t="n">
        <v>0</v>
      </c>
      <c r="K227" s="92" t="n">
        <v>0</v>
      </c>
      <c r="L227" s="92" t="n">
        <v>0</v>
      </c>
      <c r="M227" s="93" t="n">
        <v>0</v>
      </c>
      <c r="N227" s="91" t="n">
        <v>0</v>
      </c>
      <c r="O227" s="92" t="n">
        <v>0</v>
      </c>
      <c r="P227" s="92" t="n">
        <v>0</v>
      </c>
      <c r="Q227" s="93" t="n">
        <v>0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n">
        <v>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n">
        <v>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0</v>
      </c>
      <c r="I229" s="90" t="n">
        <v>0</v>
      </c>
      <c r="J229" s="91" t="n">
        <v>0</v>
      </c>
      <c r="K229" s="92" t="n">
        <v>0</v>
      </c>
      <c r="L229" s="92" t="n">
        <v>0</v>
      </c>
      <c r="M229" s="93" t="n">
        <v>0</v>
      </c>
      <c r="N229" s="91" t="n">
        <v>0</v>
      </c>
      <c r="O229" s="92" t="n">
        <v>0</v>
      </c>
      <c r="P229" s="92" t="n">
        <v>0</v>
      </c>
      <c r="Q229" s="93" t="n">
        <v>0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n">
        <v>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0</v>
      </c>
      <c r="I230" s="90" t="n">
        <v>0</v>
      </c>
      <c r="J230" s="91" t="n">
        <v>0</v>
      </c>
      <c r="K230" s="92" t="n">
        <v>0</v>
      </c>
      <c r="L230" s="92" t="n">
        <v>0</v>
      </c>
      <c r="M230" s="93" t="n">
        <v>0</v>
      </c>
      <c r="N230" s="91" t="n">
        <v>0</v>
      </c>
      <c r="O230" s="92" t="n">
        <v>0</v>
      </c>
      <c r="P230" s="92" t="n">
        <v>0</v>
      </c>
      <c r="Q230" s="93" t="n">
        <v>0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n">
        <v>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0</v>
      </c>
      <c r="I231" s="90" t="n">
        <v>0</v>
      </c>
      <c r="J231" s="91" t="n">
        <v>0</v>
      </c>
      <c r="K231" s="92" t="n">
        <v>0</v>
      </c>
      <c r="L231" s="92" t="n">
        <v>0</v>
      </c>
      <c r="M231" s="93" t="n">
        <v>0</v>
      </c>
      <c r="N231" s="91" t="n">
        <v>0</v>
      </c>
      <c r="O231" s="92" t="n">
        <v>0</v>
      </c>
      <c r="P231" s="92" t="n">
        <v>0</v>
      </c>
      <c r="Q231" s="93" t="n">
        <v>0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n">
        <v>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0</v>
      </c>
      <c r="I232" s="90" t="n">
        <v>0</v>
      </c>
      <c r="J232" s="91" t="n">
        <v>0</v>
      </c>
      <c r="K232" s="92" t="n">
        <v>0</v>
      </c>
      <c r="L232" s="92" t="n">
        <v>0</v>
      </c>
      <c r="M232" s="93" t="n">
        <v>0</v>
      </c>
      <c r="N232" s="91" t="n">
        <v>0</v>
      </c>
      <c r="O232" s="92" t="n">
        <v>0</v>
      </c>
      <c r="P232" s="92" t="n">
        <v>0</v>
      </c>
      <c r="Q232" s="93" t="n">
        <v>0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n">
        <v>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0</v>
      </c>
      <c r="I233" s="90" t="n">
        <v>0</v>
      </c>
      <c r="J233" s="91" t="n">
        <v>0</v>
      </c>
      <c r="K233" s="92" t="n">
        <v>0</v>
      </c>
      <c r="L233" s="92" t="n">
        <v>0</v>
      </c>
      <c r="M233" s="93" t="n">
        <v>0</v>
      </c>
      <c r="N233" s="91" t="n">
        <v>0</v>
      </c>
      <c r="O233" s="92" t="n">
        <v>0</v>
      </c>
      <c r="P233" s="92" t="n">
        <v>0</v>
      </c>
      <c r="Q233" s="93" t="n">
        <v>0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n">
        <v>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0</v>
      </c>
      <c r="I234" s="90" t="n">
        <v>0</v>
      </c>
      <c r="J234" s="91" t="n">
        <v>0</v>
      </c>
      <c r="K234" s="92" t="n">
        <v>0</v>
      </c>
      <c r="L234" s="92" t="n">
        <v>0</v>
      </c>
      <c r="M234" s="93" t="n">
        <v>0</v>
      </c>
      <c r="N234" s="91" t="n">
        <v>0</v>
      </c>
      <c r="O234" s="92" t="n">
        <v>0</v>
      </c>
      <c r="P234" s="92" t="n">
        <v>0</v>
      </c>
      <c r="Q234" s="93" t="n">
        <v>0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n">
        <v>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0</v>
      </c>
      <c r="I235" s="90" t="n">
        <v>0</v>
      </c>
      <c r="J235" s="91" t="n">
        <v>0</v>
      </c>
      <c r="K235" s="92" t="n">
        <v>0</v>
      </c>
      <c r="L235" s="92" t="n">
        <v>0</v>
      </c>
      <c r="M235" s="93" t="n">
        <v>0</v>
      </c>
      <c r="N235" s="91" t="n">
        <v>0</v>
      </c>
      <c r="O235" s="92" t="n">
        <v>0</v>
      </c>
      <c r="P235" s="92" t="n">
        <v>0</v>
      </c>
      <c r="Q235" s="93" t="n">
        <v>0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n">
        <v>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0</v>
      </c>
      <c r="I236" s="90" t="n">
        <v>0</v>
      </c>
      <c r="J236" s="91" t="n">
        <v>0</v>
      </c>
      <c r="K236" s="92" t="n">
        <v>0</v>
      </c>
      <c r="L236" s="92" t="n">
        <v>0</v>
      </c>
      <c r="M236" s="93" t="n">
        <v>0</v>
      </c>
      <c r="N236" s="91" t="n">
        <v>0</v>
      </c>
      <c r="O236" s="92" t="n">
        <v>0</v>
      </c>
      <c r="P236" s="92" t="n">
        <v>0</v>
      </c>
      <c r="Q236" s="93" t="n">
        <v>0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n">
        <v>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0</v>
      </c>
      <c r="I237" s="90" t="n">
        <v>0</v>
      </c>
      <c r="J237" s="91" t="n">
        <v>0</v>
      </c>
      <c r="K237" s="92" t="n">
        <v>0</v>
      </c>
      <c r="L237" s="92" t="n">
        <v>0</v>
      </c>
      <c r="M237" s="93" t="n">
        <v>0</v>
      </c>
      <c r="N237" s="91" t="n">
        <v>0</v>
      </c>
      <c r="O237" s="92" t="n">
        <v>0</v>
      </c>
      <c r="P237" s="92" t="n">
        <v>0</v>
      </c>
      <c r="Q237" s="93" t="n">
        <v>0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n">
        <v>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0</v>
      </c>
      <c r="I238" s="90" t="n">
        <v>0</v>
      </c>
      <c r="J238" s="91" t="n">
        <v>0</v>
      </c>
      <c r="K238" s="92" t="n">
        <v>0</v>
      </c>
      <c r="L238" s="92" t="n">
        <v>0</v>
      </c>
      <c r="M238" s="93" t="n">
        <v>0</v>
      </c>
      <c r="N238" s="91" t="n">
        <v>0</v>
      </c>
      <c r="O238" s="92" t="n">
        <v>0</v>
      </c>
      <c r="P238" s="92" t="n">
        <v>0</v>
      </c>
      <c r="Q238" s="93" t="n">
        <v>0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n">
        <v>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0</v>
      </c>
      <c r="I239" s="90" t="n">
        <v>0</v>
      </c>
      <c r="J239" s="91" t="n">
        <v>0</v>
      </c>
      <c r="K239" s="92" t="n">
        <v>0</v>
      </c>
      <c r="L239" s="92" t="n">
        <v>0</v>
      </c>
      <c r="M239" s="93" t="n">
        <v>0</v>
      </c>
      <c r="N239" s="91" t="n">
        <v>0</v>
      </c>
      <c r="O239" s="92" t="n">
        <v>0</v>
      </c>
      <c r="P239" s="92" t="n">
        <v>0</v>
      </c>
      <c r="Q239" s="93" t="n">
        <v>0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n">
        <v>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0</v>
      </c>
      <c r="I240" s="90" t="n">
        <v>0</v>
      </c>
      <c r="J240" s="91" t="n">
        <v>0</v>
      </c>
      <c r="K240" s="92" t="n">
        <v>0</v>
      </c>
      <c r="L240" s="92" t="n">
        <v>0</v>
      </c>
      <c r="M240" s="93" t="n">
        <v>0</v>
      </c>
      <c r="N240" s="91" t="n">
        <v>0</v>
      </c>
      <c r="O240" s="92" t="n">
        <v>0</v>
      </c>
      <c r="P240" s="92" t="n">
        <v>0</v>
      </c>
      <c r="Q240" s="93" t="n">
        <v>0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n">
        <v>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0</v>
      </c>
      <c r="I241" s="90" t="n">
        <v>0</v>
      </c>
      <c r="J241" s="91" t="n">
        <v>0</v>
      </c>
      <c r="K241" s="92" t="n">
        <v>0</v>
      </c>
      <c r="L241" s="92" t="n">
        <v>0</v>
      </c>
      <c r="M241" s="93" t="n">
        <v>0</v>
      </c>
      <c r="N241" s="91" t="n">
        <v>0</v>
      </c>
      <c r="O241" s="92" t="n">
        <v>0</v>
      </c>
      <c r="P241" s="92" t="n">
        <v>0</v>
      </c>
      <c r="Q241" s="93" t="n">
        <v>0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n">
        <v>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0</v>
      </c>
      <c r="I242" s="90" t="n">
        <v>0</v>
      </c>
      <c r="J242" s="91" t="n">
        <v>0</v>
      </c>
      <c r="K242" s="92" t="n">
        <v>0</v>
      </c>
      <c r="L242" s="92" t="n">
        <v>0</v>
      </c>
      <c r="M242" s="93" t="n">
        <v>0</v>
      </c>
      <c r="N242" s="91" t="n">
        <v>0</v>
      </c>
      <c r="O242" s="92" t="n">
        <v>0</v>
      </c>
      <c r="P242" s="92" t="n">
        <v>0</v>
      </c>
      <c r="Q242" s="93" t="n">
        <v>0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n">
        <v>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0</v>
      </c>
      <c r="I243" s="90" t="n">
        <v>0</v>
      </c>
      <c r="J243" s="91" t="n">
        <v>0</v>
      </c>
      <c r="K243" s="92" t="n">
        <v>0</v>
      </c>
      <c r="L243" s="92" t="n">
        <v>0</v>
      </c>
      <c r="M243" s="93" t="n">
        <v>0</v>
      </c>
      <c r="N243" s="91" t="n">
        <v>0</v>
      </c>
      <c r="O243" s="92" t="n">
        <v>0</v>
      </c>
      <c r="P243" s="92" t="n">
        <v>0</v>
      </c>
      <c r="Q243" s="93" t="n">
        <v>0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n">
        <v>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0</v>
      </c>
      <c r="I244" s="90" t="n">
        <v>0</v>
      </c>
      <c r="J244" s="91" t="n">
        <v>0</v>
      </c>
      <c r="K244" s="92" t="n">
        <v>0</v>
      </c>
      <c r="L244" s="92" t="n">
        <v>0</v>
      </c>
      <c r="M244" s="93" t="n">
        <v>0</v>
      </c>
      <c r="N244" s="91" t="n">
        <v>0</v>
      </c>
      <c r="O244" s="92" t="n">
        <v>0</v>
      </c>
      <c r="P244" s="92" t="n">
        <v>0</v>
      </c>
      <c r="Q244" s="93" t="n">
        <v>0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n">
        <v>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0</v>
      </c>
      <c r="I245" s="90" t="n">
        <v>0</v>
      </c>
      <c r="J245" s="91" t="n">
        <v>0</v>
      </c>
      <c r="K245" s="92" t="n">
        <v>0</v>
      </c>
      <c r="L245" s="92" t="n">
        <v>0</v>
      </c>
      <c r="M245" s="93" t="n">
        <v>0</v>
      </c>
      <c r="N245" s="91" t="n">
        <v>0</v>
      </c>
      <c r="O245" s="92" t="n">
        <v>0</v>
      </c>
      <c r="P245" s="92" t="n">
        <v>0</v>
      </c>
      <c r="Q245" s="93" t="n">
        <v>0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n">
        <v>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0</v>
      </c>
      <c r="I246" s="90" t="n">
        <v>0</v>
      </c>
      <c r="J246" s="91" t="n">
        <v>0</v>
      </c>
      <c r="K246" s="92" t="n">
        <v>0</v>
      </c>
      <c r="L246" s="92" t="n">
        <v>0</v>
      </c>
      <c r="M246" s="93" t="n">
        <v>0</v>
      </c>
      <c r="N246" s="91" t="n">
        <v>0</v>
      </c>
      <c r="O246" s="92" t="n">
        <v>0</v>
      </c>
      <c r="P246" s="92" t="n">
        <v>0</v>
      </c>
      <c r="Q246" s="93" t="n">
        <v>0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n">
        <v>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0</v>
      </c>
      <c r="I247" s="90" t="n">
        <v>0</v>
      </c>
      <c r="J247" s="91" t="n">
        <v>0</v>
      </c>
      <c r="K247" s="92" t="n">
        <v>0</v>
      </c>
      <c r="L247" s="92" t="n">
        <v>0</v>
      </c>
      <c r="M247" s="93" t="n">
        <v>0</v>
      </c>
      <c r="N247" s="91" t="n">
        <v>0</v>
      </c>
      <c r="O247" s="92" t="n">
        <v>0</v>
      </c>
      <c r="P247" s="92" t="n">
        <v>0</v>
      </c>
      <c r="Q247" s="93" t="n">
        <v>0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n">
        <v>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0</v>
      </c>
      <c r="I248" s="90" t="n">
        <v>0</v>
      </c>
      <c r="J248" s="91" t="n">
        <v>0</v>
      </c>
      <c r="K248" s="92" t="n">
        <v>0</v>
      </c>
      <c r="L248" s="92" t="n">
        <v>0</v>
      </c>
      <c r="M248" s="93" t="n">
        <v>0</v>
      </c>
      <c r="N248" s="91" t="n">
        <v>0</v>
      </c>
      <c r="O248" s="92" t="n">
        <v>0</v>
      </c>
      <c r="P248" s="92" t="n">
        <v>0</v>
      </c>
      <c r="Q248" s="93" t="n">
        <v>0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n">
        <v>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0</v>
      </c>
      <c r="I249" s="90" t="n">
        <v>0</v>
      </c>
      <c r="J249" s="91" t="n">
        <v>0</v>
      </c>
      <c r="K249" s="92" t="n">
        <v>0</v>
      </c>
      <c r="L249" s="92" t="n">
        <v>0</v>
      </c>
      <c r="M249" s="93" t="n">
        <v>0</v>
      </c>
      <c r="N249" s="91" t="n">
        <v>0</v>
      </c>
      <c r="O249" s="92" t="n">
        <v>0</v>
      </c>
      <c r="P249" s="92" t="n">
        <v>0</v>
      </c>
      <c r="Q249" s="93" t="n">
        <v>0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n">
        <v>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0</v>
      </c>
      <c r="I250" s="90" t="n">
        <v>0</v>
      </c>
      <c r="J250" s="91" t="n">
        <v>0</v>
      </c>
      <c r="K250" s="92" t="n">
        <v>0</v>
      </c>
      <c r="L250" s="92" t="n">
        <v>0</v>
      </c>
      <c r="M250" s="93" t="n">
        <v>0</v>
      </c>
      <c r="N250" s="91" t="n">
        <v>0</v>
      </c>
      <c r="O250" s="92" t="n">
        <v>0</v>
      </c>
      <c r="P250" s="92" t="n">
        <v>0</v>
      </c>
      <c r="Q250" s="93" t="n">
        <v>0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n">
        <v>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0</v>
      </c>
      <c r="I251" s="90" t="n">
        <v>0</v>
      </c>
      <c r="J251" s="91" t="n">
        <v>0</v>
      </c>
      <c r="K251" s="92" t="n">
        <v>0</v>
      </c>
      <c r="L251" s="92" t="n">
        <v>0</v>
      </c>
      <c r="M251" s="93" t="n">
        <v>0</v>
      </c>
      <c r="N251" s="91" t="n">
        <v>0</v>
      </c>
      <c r="O251" s="92" t="n">
        <v>0</v>
      </c>
      <c r="P251" s="92" t="n">
        <v>0</v>
      </c>
      <c r="Q251" s="93" t="n">
        <v>0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n">
        <v>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0</v>
      </c>
      <c r="I252" s="90" t="n">
        <v>0</v>
      </c>
      <c r="J252" s="91" t="n">
        <v>0</v>
      </c>
      <c r="K252" s="92" t="n">
        <v>0</v>
      </c>
      <c r="L252" s="92" t="n">
        <v>0</v>
      </c>
      <c r="M252" s="93" t="n">
        <v>0</v>
      </c>
      <c r="N252" s="91" t="n">
        <v>0</v>
      </c>
      <c r="O252" s="92" t="n">
        <v>0</v>
      </c>
      <c r="P252" s="92" t="n">
        <v>0</v>
      </c>
      <c r="Q252" s="93" t="n">
        <v>0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n">
        <v>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0</v>
      </c>
      <c r="I253" s="90" t="n">
        <v>0</v>
      </c>
      <c r="J253" s="91" t="n">
        <v>0</v>
      </c>
      <c r="K253" s="92" t="n">
        <v>0</v>
      </c>
      <c r="L253" s="92" t="n">
        <v>0</v>
      </c>
      <c r="M253" s="93" t="n">
        <v>0</v>
      </c>
      <c r="N253" s="91" t="n">
        <v>0</v>
      </c>
      <c r="O253" s="92" t="n">
        <v>0</v>
      </c>
      <c r="P253" s="92" t="n">
        <v>0</v>
      </c>
      <c r="Q253" s="93" t="n">
        <v>0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n">
        <v>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0</v>
      </c>
      <c r="I254" s="90" t="n">
        <v>0</v>
      </c>
      <c r="J254" s="91" t="n">
        <v>0</v>
      </c>
      <c r="K254" s="92" t="n">
        <v>0</v>
      </c>
      <c r="L254" s="92" t="n">
        <v>0</v>
      </c>
      <c r="M254" s="93" t="n">
        <v>0</v>
      </c>
      <c r="N254" s="91" t="n">
        <v>0</v>
      </c>
      <c r="O254" s="92" t="n">
        <v>0</v>
      </c>
      <c r="P254" s="92" t="n">
        <v>0</v>
      </c>
      <c r="Q254" s="93" t="n">
        <v>0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n">
        <v>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0</v>
      </c>
      <c r="I255" s="90" t="n">
        <v>0</v>
      </c>
      <c r="J255" s="91" t="n">
        <v>0</v>
      </c>
      <c r="K255" s="92" t="n">
        <v>0</v>
      </c>
      <c r="L255" s="92" t="n">
        <v>0</v>
      </c>
      <c r="M255" s="93" t="n">
        <v>0</v>
      </c>
      <c r="N255" s="91" t="n">
        <v>0</v>
      </c>
      <c r="O255" s="92" t="n">
        <v>0</v>
      </c>
      <c r="P255" s="92" t="n">
        <v>0</v>
      </c>
      <c r="Q255" s="93" t="n">
        <v>0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n">
        <v>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0</v>
      </c>
      <c r="I256" s="90" t="n">
        <v>0</v>
      </c>
      <c r="J256" s="91" t="n">
        <v>0</v>
      </c>
      <c r="K256" s="92" t="n">
        <v>0</v>
      </c>
      <c r="L256" s="92" t="n">
        <v>0</v>
      </c>
      <c r="M256" s="93" t="n">
        <v>0</v>
      </c>
      <c r="N256" s="91" t="n">
        <v>0</v>
      </c>
      <c r="O256" s="92" t="n">
        <v>0</v>
      </c>
      <c r="P256" s="92" t="n">
        <v>0</v>
      </c>
      <c r="Q256" s="93" t="n">
        <v>0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n">
        <v>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0</v>
      </c>
      <c r="I257" s="90" t="n">
        <v>0</v>
      </c>
      <c r="J257" s="91" t="n">
        <v>0</v>
      </c>
      <c r="K257" s="92" t="n">
        <v>0</v>
      </c>
      <c r="L257" s="92" t="n">
        <v>0</v>
      </c>
      <c r="M257" s="93" t="n">
        <v>0</v>
      </c>
      <c r="N257" s="91" t="n">
        <v>0</v>
      </c>
      <c r="O257" s="92" t="n">
        <v>0</v>
      </c>
      <c r="P257" s="92" t="n">
        <v>0</v>
      </c>
      <c r="Q257" s="93" t="n">
        <v>0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n">
        <v>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0</v>
      </c>
      <c r="I258" s="90" t="n">
        <v>0</v>
      </c>
      <c r="J258" s="91" t="n">
        <v>0</v>
      </c>
      <c r="K258" s="92" t="n">
        <v>0</v>
      </c>
      <c r="L258" s="92" t="n">
        <v>0</v>
      </c>
      <c r="M258" s="93" t="n">
        <v>0</v>
      </c>
      <c r="N258" s="91" t="n">
        <v>0</v>
      </c>
      <c r="O258" s="92" t="n">
        <v>0</v>
      </c>
      <c r="P258" s="92" t="n">
        <v>0</v>
      </c>
      <c r="Q258" s="93" t="n">
        <v>0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n">
        <v>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0</v>
      </c>
      <c r="I259" s="90" t="n">
        <v>0</v>
      </c>
      <c r="J259" s="91" t="n">
        <v>0</v>
      </c>
      <c r="K259" s="92" t="n">
        <v>0</v>
      </c>
      <c r="L259" s="92" t="n">
        <v>0</v>
      </c>
      <c r="M259" s="93" t="n">
        <v>0</v>
      </c>
      <c r="N259" s="91" t="n">
        <v>0</v>
      </c>
      <c r="O259" s="92" t="n">
        <v>0</v>
      </c>
      <c r="P259" s="92" t="n">
        <v>0</v>
      </c>
      <c r="Q259" s="93" t="n">
        <v>0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n">
        <v>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0</v>
      </c>
      <c r="I260" s="90" t="n">
        <v>0</v>
      </c>
      <c r="J260" s="91" t="n">
        <v>0</v>
      </c>
      <c r="K260" s="92" t="n">
        <v>0</v>
      </c>
      <c r="L260" s="92" t="n">
        <v>0</v>
      </c>
      <c r="M260" s="93" t="n">
        <v>0</v>
      </c>
      <c r="N260" s="91" t="n">
        <v>0</v>
      </c>
      <c r="O260" s="92" t="n">
        <v>0</v>
      </c>
      <c r="P260" s="92" t="n">
        <v>0</v>
      </c>
      <c r="Q260" s="93" t="n">
        <v>0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n">
        <v>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0</v>
      </c>
      <c r="I261" s="90" t="n">
        <v>0</v>
      </c>
      <c r="J261" s="91" t="n">
        <v>0</v>
      </c>
      <c r="K261" s="92" t="n">
        <v>0</v>
      </c>
      <c r="L261" s="92" t="n">
        <v>0</v>
      </c>
      <c r="M261" s="93" t="n">
        <v>0</v>
      </c>
      <c r="N261" s="91" t="n">
        <v>0</v>
      </c>
      <c r="O261" s="92" t="n">
        <v>0</v>
      </c>
      <c r="P261" s="92" t="n">
        <v>0</v>
      </c>
      <c r="Q261" s="93" t="n">
        <v>0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n">
        <v>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0</v>
      </c>
      <c r="I262" s="90" t="n">
        <v>0</v>
      </c>
      <c r="J262" s="91" t="n">
        <v>0</v>
      </c>
      <c r="K262" s="92" t="n">
        <v>0</v>
      </c>
      <c r="L262" s="92" t="n">
        <v>0</v>
      </c>
      <c r="M262" s="93" t="n">
        <v>0</v>
      </c>
      <c r="N262" s="91" t="n">
        <v>0</v>
      </c>
      <c r="O262" s="92" t="n">
        <v>0</v>
      </c>
      <c r="P262" s="92" t="n">
        <v>0</v>
      </c>
      <c r="Q262" s="93" t="n">
        <v>0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n">
        <v>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0</v>
      </c>
      <c r="I263" s="90" t="n">
        <v>0</v>
      </c>
      <c r="J263" s="91" t="n">
        <v>0</v>
      </c>
      <c r="K263" s="92" t="n">
        <v>0</v>
      </c>
      <c r="L263" s="92" t="n">
        <v>0</v>
      </c>
      <c r="M263" s="93" t="n">
        <v>0</v>
      </c>
      <c r="N263" s="91" t="n">
        <v>0</v>
      </c>
      <c r="O263" s="92" t="n">
        <v>0</v>
      </c>
      <c r="P263" s="92" t="n">
        <v>0</v>
      </c>
      <c r="Q263" s="93" t="n">
        <v>0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n">
        <v>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0</v>
      </c>
      <c r="I264" s="90" t="n">
        <v>0</v>
      </c>
      <c r="J264" s="91" t="n">
        <v>0</v>
      </c>
      <c r="K264" s="92" t="n">
        <v>0</v>
      </c>
      <c r="L264" s="92" t="n">
        <v>0</v>
      </c>
      <c r="M264" s="93" t="n">
        <v>0</v>
      </c>
      <c r="N264" s="91" t="n">
        <v>0</v>
      </c>
      <c r="O264" s="92" t="n">
        <v>0</v>
      </c>
      <c r="P264" s="92" t="n">
        <v>0</v>
      </c>
      <c r="Q264" s="93" t="n">
        <v>0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n">
        <v>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0</v>
      </c>
      <c r="I265" s="90" t="n">
        <v>0</v>
      </c>
      <c r="J265" s="91" t="n">
        <v>0</v>
      </c>
      <c r="K265" s="92" t="n">
        <v>0</v>
      </c>
      <c r="L265" s="92" t="n">
        <v>0</v>
      </c>
      <c r="M265" s="93" t="n">
        <v>0</v>
      </c>
      <c r="N265" s="91" t="n">
        <v>0</v>
      </c>
      <c r="O265" s="92" t="n">
        <v>0</v>
      </c>
      <c r="P265" s="92" t="n">
        <v>0</v>
      </c>
      <c r="Q265" s="93" t="n">
        <v>0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n">
        <v>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3" t="n">
        <v>0</v>
      </c>
      <c r="N266" s="91" t="n">
        <v>0</v>
      </c>
      <c r="O266" s="92" t="n">
        <v>0</v>
      </c>
      <c r="P266" s="92" t="n">
        <v>0</v>
      </c>
      <c r="Q266" s="93" t="n">
        <v>0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n">
        <v>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3" t="n">
        <v>0</v>
      </c>
      <c r="N267" s="91" t="n">
        <v>0</v>
      </c>
      <c r="O267" s="92" t="n">
        <v>0</v>
      </c>
      <c r="P267" s="92" t="n">
        <v>0</v>
      </c>
      <c r="Q267" s="93" t="n">
        <v>0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n">
        <v>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0</v>
      </c>
      <c r="I268" s="90" t="n">
        <v>0</v>
      </c>
      <c r="J268" s="91" t="n">
        <v>0</v>
      </c>
      <c r="K268" s="92" t="n">
        <v>0</v>
      </c>
      <c r="L268" s="92" t="n">
        <v>0</v>
      </c>
      <c r="M268" s="93" t="n">
        <v>0</v>
      </c>
      <c r="N268" s="91" t="n">
        <v>0</v>
      </c>
      <c r="O268" s="92" t="n">
        <v>0</v>
      </c>
      <c r="P268" s="92" t="n">
        <v>0</v>
      </c>
      <c r="Q268" s="93" t="n">
        <v>0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n">
        <v>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0</v>
      </c>
      <c r="I269" s="90" t="n">
        <v>0</v>
      </c>
      <c r="J269" s="91" t="n">
        <v>0</v>
      </c>
      <c r="K269" s="92" t="n">
        <v>0</v>
      </c>
      <c r="L269" s="92" t="n">
        <v>0</v>
      </c>
      <c r="M269" s="93" t="n">
        <v>0</v>
      </c>
      <c r="N269" s="91" t="n">
        <v>0</v>
      </c>
      <c r="O269" s="92" t="n">
        <v>0</v>
      </c>
      <c r="P269" s="92" t="n">
        <v>0</v>
      </c>
      <c r="Q269" s="93" t="n">
        <v>0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n">
        <v>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0</v>
      </c>
      <c r="I270" s="90" t="n">
        <v>0</v>
      </c>
      <c r="J270" s="91" t="n">
        <v>0</v>
      </c>
      <c r="K270" s="92" t="n">
        <v>0</v>
      </c>
      <c r="L270" s="92" t="n">
        <v>0</v>
      </c>
      <c r="M270" s="93" t="n">
        <v>0</v>
      </c>
      <c r="N270" s="91" t="n">
        <v>0</v>
      </c>
      <c r="O270" s="92" t="n">
        <v>0</v>
      </c>
      <c r="P270" s="92" t="n">
        <v>0</v>
      </c>
      <c r="Q270" s="93" t="n">
        <v>0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n">
        <v>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0</v>
      </c>
      <c r="I271" s="90" t="n">
        <v>0</v>
      </c>
      <c r="J271" s="91" t="n">
        <v>0</v>
      </c>
      <c r="K271" s="92" t="n">
        <v>0</v>
      </c>
      <c r="L271" s="92" t="n">
        <v>0</v>
      </c>
      <c r="M271" s="93" t="n">
        <v>0</v>
      </c>
      <c r="N271" s="91" t="n">
        <v>0</v>
      </c>
      <c r="O271" s="92" t="n">
        <v>0</v>
      </c>
      <c r="P271" s="92" t="n">
        <v>0</v>
      </c>
      <c r="Q271" s="93" t="n">
        <v>0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n">
        <v>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0</v>
      </c>
      <c r="I272" s="90" t="n">
        <v>0</v>
      </c>
      <c r="J272" s="91" t="n">
        <v>0</v>
      </c>
      <c r="K272" s="92" t="n">
        <v>0</v>
      </c>
      <c r="L272" s="92" t="n">
        <v>0</v>
      </c>
      <c r="M272" s="93" t="n">
        <v>0</v>
      </c>
      <c r="N272" s="91" t="n">
        <v>0</v>
      </c>
      <c r="O272" s="92" t="n">
        <v>0</v>
      </c>
      <c r="P272" s="92" t="n">
        <v>0</v>
      </c>
      <c r="Q272" s="93" t="n">
        <v>0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n">
        <v>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0</v>
      </c>
      <c r="I273" s="90" t="n">
        <v>0</v>
      </c>
      <c r="J273" s="91" t="n">
        <v>0</v>
      </c>
      <c r="K273" s="92" t="n">
        <v>0</v>
      </c>
      <c r="L273" s="92" t="n">
        <v>0</v>
      </c>
      <c r="M273" s="93" t="n">
        <v>0</v>
      </c>
      <c r="N273" s="91" t="n">
        <v>0</v>
      </c>
      <c r="O273" s="92" t="n">
        <v>0</v>
      </c>
      <c r="P273" s="92" t="n">
        <v>0</v>
      </c>
      <c r="Q273" s="93" t="n">
        <v>0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n">
        <v>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0</v>
      </c>
      <c r="I274" s="90" t="n">
        <v>0</v>
      </c>
      <c r="J274" s="91" t="n">
        <v>0</v>
      </c>
      <c r="K274" s="92" t="n">
        <v>0</v>
      </c>
      <c r="L274" s="92" t="n">
        <v>0</v>
      </c>
      <c r="M274" s="93" t="n">
        <v>0</v>
      </c>
      <c r="N274" s="91" t="n">
        <v>0</v>
      </c>
      <c r="O274" s="92" t="n">
        <v>0</v>
      </c>
      <c r="P274" s="92" t="n">
        <v>0</v>
      </c>
      <c r="Q274" s="93" t="n">
        <v>0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n">
        <v>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0</v>
      </c>
      <c r="I275" s="90" t="n">
        <v>0</v>
      </c>
      <c r="J275" s="91" t="n">
        <v>0</v>
      </c>
      <c r="K275" s="92" t="n">
        <v>0</v>
      </c>
      <c r="L275" s="92" t="n">
        <v>0</v>
      </c>
      <c r="M275" s="93" t="n">
        <v>0</v>
      </c>
      <c r="N275" s="91" t="n">
        <v>0</v>
      </c>
      <c r="O275" s="92" t="n">
        <v>0</v>
      </c>
      <c r="P275" s="92" t="n">
        <v>0</v>
      </c>
      <c r="Q275" s="93" t="n">
        <v>0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n">
        <v>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0</v>
      </c>
      <c r="I276" s="90" t="n">
        <v>0</v>
      </c>
      <c r="J276" s="91" t="n">
        <v>0</v>
      </c>
      <c r="K276" s="92" t="n">
        <v>0</v>
      </c>
      <c r="L276" s="92" t="n">
        <v>0</v>
      </c>
      <c r="M276" s="93" t="n">
        <v>0</v>
      </c>
      <c r="N276" s="91" t="n">
        <v>0</v>
      </c>
      <c r="O276" s="92" t="n">
        <v>0</v>
      </c>
      <c r="P276" s="92" t="n">
        <v>0</v>
      </c>
      <c r="Q276" s="93" t="n">
        <v>0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n">
        <v>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0</v>
      </c>
      <c r="I277" s="90" t="n">
        <v>0</v>
      </c>
      <c r="J277" s="91" t="n">
        <v>0</v>
      </c>
      <c r="K277" s="92" t="n">
        <v>0</v>
      </c>
      <c r="L277" s="92" t="n">
        <v>0</v>
      </c>
      <c r="M277" s="93" t="n">
        <v>0</v>
      </c>
      <c r="N277" s="91" t="n">
        <v>0</v>
      </c>
      <c r="O277" s="92" t="n">
        <v>0</v>
      </c>
      <c r="P277" s="92" t="n">
        <v>0</v>
      </c>
      <c r="Q277" s="93" t="n">
        <v>0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n">
        <v>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0</v>
      </c>
      <c r="I278" s="90" t="n">
        <v>0</v>
      </c>
      <c r="J278" s="91" t="n">
        <v>0</v>
      </c>
      <c r="K278" s="92" t="n">
        <v>0</v>
      </c>
      <c r="L278" s="92" t="n">
        <v>0</v>
      </c>
      <c r="M278" s="93" t="n">
        <v>0</v>
      </c>
      <c r="N278" s="91" t="n">
        <v>0</v>
      </c>
      <c r="O278" s="92" t="n">
        <v>0</v>
      </c>
      <c r="P278" s="92" t="n">
        <v>0</v>
      </c>
      <c r="Q278" s="93" t="n">
        <v>0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n">
        <v>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0</v>
      </c>
      <c r="I279" s="90" t="n">
        <v>0</v>
      </c>
      <c r="J279" s="91" t="n">
        <v>0</v>
      </c>
      <c r="K279" s="92" t="n">
        <v>0</v>
      </c>
      <c r="L279" s="92" t="n">
        <v>0</v>
      </c>
      <c r="M279" s="93" t="n">
        <v>0</v>
      </c>
      <c r="N279" s="91" t="n">
        <v>0</v>
      </c>
      <c r="O279" s="92" t="n">
        <v>0</v>
      </c>
      <c r="P279" s="92" t="n">
        <v>0</v>
      </c>
      <c r="Q279" s="93" t="n">
        <v>0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n">
        <v>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0</v>
      </c>
      <c r="I280" s="90" t="n">
        <v>0</v>
      </c>
      <c r="J280" s="91" t="n">
        <v>0</v>
      </c>
      <c r="K280" s="92" t="n">
        <v>0</v>
      </c>
      <c r="L280" s="92" t="n">
        <v>0</v>
      </c>
      <c r="M280" s="93" t="n">
        <v>0</v>
      </c>
      <c r="N280" s="91" t="n">
        <v>0</v>
      </c>
      <c r="O280" s="92" t="n">
        <v>0</v>
      </c>
      <c r="P280" s="92" t="n">
        <v>0</v>
      </c>
      <c r="Q280" s="93" t="n">
        <v>0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n">
        <v>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0</v>
      </c>
      <c r="I281" s="90" t="n">
        <v>0</v>
      </c>
      <c r="J281" s="91" t="n">
        <v>0</v>
      </c>
      <c r="K281" s="92" t="n">
        <v>0</v>
      </c>
      <c r="L281" s="92" t="n">
        <v>0</v>
      </c>
      <c r="M281" s="93" t="n">
        <v>0</v>
      </c>
      <c r="N281" s="91" t="n">
        <v>0</v>
      </c>
      <c r="O281" s="92" t="n">
        <v>0</v>
      </c>
      <c r="P281" s="92" t="n">
        <v>0</v>
      </c>
      <c r="Q281" s="93" t="n">
        <v>0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n">
        <v>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0</v>
      </c>
      <c r="I282" s="90" t="n">
        <v>0</v>
      </c>
      <c r="J282" s="91" t="n">
        <v>0</v>
      </c>
      <c r="K282" s="92" t="n">
        <v>0</v>
      </c>
      <c r="L282" s="92" t="n">
        <v>0</v>
      </c>
      <c r="M282" s="93" t="n">
        <v>0</v>
      </c>
      <c r="N282" s="91" t="n">
        <v>0</v>
      </c>
      <c r="O282" s="92" t="n">
        <v>0</v>
      </c>
      <c r="P282" s="92" t="n">
        <v>0</v>
      </c>
      <c r="Q282" s="93" t="n">
        <v>0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n">
        <v>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0</v>
      </c>
      <c r="I283" s="90" t="n">
        <v>0</v>
      </c>
      <c r="J283" s="91" t="n">
        <v>0</v>
      </c>
      <c r="K283" s="92" t="n">
        <v>0</v>
      </c>
      <c r="L283" s="92" t="n">
        <v>0</v>
      </c>
      <c r="M283" s="93" t="n">
        <v>0</v>
      </c>
      <c r="N283" s="91" t="n">
        <v>0</v>
      </c>
      <c r="O283" s="92" t="n">
        <v>0</v>
      </c>
      <c r="P283" s="92" t="n">
        <v>0</v>
      </c>
      <c r="Q283" s="93" t="n">
        <v>0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n">
        <v>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0</v>
      </c>
      <c r="I284" s="90" t="n">
        <v>0</v>
      </c>
      <c r="J284" s="91" t="n">
        <v>0</v>
      </c>
      <c r="K284" s="92" t="n">
        <v>0</v>
      </c>
      <c r="L284" s="92" t="n">
        <v>0</v>
      </c>
      <c r="M284" s="93" t="n">
        <v>0</v>
      </c>
      <c r="N284" s="91" t="n">
        <v>0</v>
      </c>
      <c r="O284" s="92" t="n">
        <v>0</v>
      </c>
      <c r="P284" s="92" t="n">
        <v>0</v>
      </c>
      <c r="Q284" s="93" t="n">
        <v>0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n">
        <v>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0</v>
      </c>
      <c r="I285" s="90" t="n">
        <v>0</v>
      </c>
      <c r="J285" s="91" t="n">
        <v>0</v>
      </c>
      <c r="K285" s="92" t="n">
        <v>0</v>
      </c>
      <c r="L285" s="92" t="n">
        <v>0</v>
      </c>
      <c r="M285" s="93" t="n">
        <v>0</v>
      </c>
      <c r="N285" s="91" t="n">
        <v>0</v>
      </c>
      <c r="O285" s="92" t="n">
        <v>0</v>
      </c>
      <c r="P285" s="92" t="n">
        <v>0</v>
      </c>
      <c r="Q285" s="93" t="n">
        <v>0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n">
        <v>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0</v>
      </c>
      <c r="I286" s="90" t="n">
        <v>0</v>
      </c>
      <c r="J286" s="91" t="n">
        <v>0</v>
      </c>
      <c r="K286" s="92" t="n">
        <v>0</v>
      </c>
      <c r="L286" s="92" t="n">
        <v>0</v>
      </c>
      <c r="M286" s="93" t="n">
        <v>0</v>
      </c>
      <c r="N286" s="91" t="n">
        <v>0</v>
      </c>
      <c r="O286" s="92" t="n">
        <v>0</v>
      </c>
      <c r="P286" s="92" t="n">
        <v>0</v>
      </c>
      <c r="Q286" s="93" t="n">
        <v>0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n">
        <v>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0</v>
      </c>
      <c r="I287" s="90" t="n">
        <v>0</v>
      </c>
      <c r="J287" s="91" t="n">
        <v>0</v>
      </c>
      <c r="K287" s="92" t="n">
        <v>0</v>
      </c>
      <c r="L287" s="92" t="n">
        <v>0</v>
      </c>
      <c r="M287" s="93" t="n">
        <v>0</v>
      </c>
      <c r="N287" s="91" t="n">
        <v>0</v>
      </c>
      <c r="O287" s="92" t="n">
        <v>0</v>
      </c>
      <c r="P287" s="92" t="n">
        <v>0</v>
      </c>
      <c r="Q287" s="93" t="n">
        <v>0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n">
        <v>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0</v>
      </c>
      <c r="I288" s="90" t="n">
        <v>0</v>
      </c>
      <c r="J288" s="91" t="n">
        <v>0</v>
      </c>
      <c r="K288" s="92" t="n">
        <v>0</v>
      </c>
      <c r="L288" s="92" t="n">
        <v>0</v>
      </c>
      <c r="M288" s="93" t="n">
        <v>0</v>
      </c>
      <c r="N288" s="91" t="n">
        <v>0</v>
      </c>
      <c r="O288" s="92" t="n">
        <v>0</v>
      </c>
      <c r="P288" s="92" t="n">
        <v>0</v>
      </c>
      <c r="Q288" s="93" t="n">
        <v>0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n">
        <v>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0</v>
      </c>
      <c r="I289" s="90" t="n">
        <v>0</v>
      </c>
      <c r="J289" s="91" t="n">
        <v>0</v>
      </c>
      <c r="K289" s="92" t="n">
        <v>0</v>
      </c>
      <c r="L289" s="92" t="n">
        <v>0</v>
      </c>
      <c r="M289" s="93" t="n">
        <v>0</v>
      </c>
      <c r="N289" s="91" t="n">
        <v>0</v>
      </c>
      <c r="O289" s="92" t="n">
        <v>0</v>
      </c>
      <c r="P289" s="92" t="n">
        <v>0</v>
      </c>
      <c r="Q289" s="93" t="n">
        <v>0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n">
        <v>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0</v>
      </c>
      <c r="I290" s="90" t="n">
        <v>0</v>
      </c>
      <c r="J290" s="91" t="n">
        <v>0</v>
      </c>
      <c r="K290" s="92" t="n">
        <v>0</v>
      </c>
      <c r="L290" s="92" t="n">
        <v>0</v>
      </c>
      <c r="M290" s="93" t="n">
        <v>0</v>
      </c>
      <c r="N290" s="91" t="n">
        <v>0</v>
      </c>
      <c r="O290" s="92" t="n">
        <v>0</v>
      </c>
      <c r="P290" s="92" t="n">
        <v>0</v>
      </c>
      <c r="Q290" s="93" t="n">
        <v>0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n">
        <v>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0</v>
      </c>
      <c r="I291" s="90" t="n">
        <v>0</v>
      </c>
      <c r="J291" s="91" t="n">
        <v>0</v>
      </c>
      <c r="K291" s="92" t="n">
        <v>0</v>
      </c>
      <c r="L291" s="92" t="n">
        <v>0</v>
      </c>
      <c r="M291" s="93" t="n">
        <v>0</v>
      </c>
      <c r="N291" s="91" t="n">
        <v>0</v>
      </c>
      <c r="O291" s="92" t="n">
        <v>0</v>
      </c>
      <c r="P291" s="92" t="n">
        <v>0</v>
      </c>
      <c r="Q291" s="93" t="n">
        <v>0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n">
        <v>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0</v>
      </c>
      <c r="I292" s="90" t="n">
        <v>0</v>
      </c>
      <c r="J292" s="91" t="n">
        <v>0</v>
      </c>
      <c r="K292" s="92" t="n">
        <v>0</v>
      </c>
      <c r="L292" s="92" t="n">
        <v>0</v>
      </c>
      <c r="M292" s="93" t="n">
        <v>0</v>
      </c>
      <c r="N292" s="91" t="n">
        <v>0</v>
      </c>
      <c r="O292" s="92" t="n">
        <v>0</v>
      </c>
      <c r="P292" s="92" t="n">
        <v>0</v>
      </c>
      <c r="Q292" s="93" t="n">
        <v>0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n">
        <v>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0</v>
      </c>
      <c r="I293" s="90" t="n">
        <v>0</v>
      </c>
      <c r="J293" s="91" t="n">
        <v>0</v>
      </c>
      <c r="K293" s="92" t="n">
        <v>0</v>
      </c>
      <c r="L293" s="92" t="n">
        <v>0</v>
      </c>
      <c r="M293" s="93" t="n">
        <v>0</v>
      </c>
      <c r="N293" s="91" t="n">
        <v>0</v>
      </c>
      <c r="O293" s="92" t="n">
        <v>0</v>
      </c>
      <c r="P293" s="92" t="n">
        <v>0</v>
      </c>
      <c r="Q293" s="93" t="n">
        <v>0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n">
        <v>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0</v>
      </c>
      <c r="I294" s="90" t="n">
        <v>0</v>
      </c>
      <c r="J294" s="91" t="n">
        <v>0</v>
      </c>
      <c r="K294" s="92" t="n">
        <v>0</v>
      </c>
      <c r="L294" s="92" t="n">
        <v>0</v>
      </c>
      <c r="M294" s="93" t="n">
        <v>0</v>
      </c>
      <c r="N294" s="91" t="n">
        <v>0</v>
      </c>
      <c r="O294" s="92" t="n">
        <v>0</v>
      </c>
      <c r="P294" s="92" t="n">
        <v>0</v>
      </c>
      <c r="Q294" s="93" t="n">
        <v>0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n">
        <v>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0</v>
      </c>
      <c r="I295" s="90" t="n">
        <v>0</v>
      </c>
      <c r="J295" s="91" t="n">
        <v>0</v>
      </c>
      <c r="K295" s="92" t="n">
        <v>0</v>
      </c>
      <c r="L295" s="92" t="n">
        <v>0</v>
      </c>
      <c r="M295" s="93" t="n">
        <v>0</v>
      </c>
      <c r="N295" s="91" t="n">
        <v>0</v>
      </c>
      <c r="O295" s="92" t="n">
        <v>0</v>
      </c>
      <c r="P295" s="92" t="n">
        <v>0</v>
      </c>
      <c r="Q295" s="93" t="n">
        <v>0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n">
        <v>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0</v>
      </c>
      <c r="I296" s="90" t="n">
        <v>0</v>
      </c>
      <c r="J296" s="91" t="n">
        <v>0</v>
      </c>
      <c r="K296" s="92" t="n">
        <v>0</v>
      </c>
      <c r="L296" s="92" t="n">
        <v>0</v>
      </c>
      <c r="M296" s="93" t="n">
        <v>0</v>
      </c>
      <c r="N296" s="91" t="n">
        <v>0</v>
      </c>
      <c r="O296" s="92" t="n">
        <v>0</v>
      </c>
      <c r="P296" s="92" t="n">
        <v>0</v>
      </c>
      <c r="Q296" s="93" t="n">
        <v>0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n">
        <v>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0</v>
      </c>
      <c r="I297" s="90" t="n">
        <v>0</v>
      </c>
      <c r="J297" s="91" t="n">
        <v>0</v>
      </c>
      <c r="K297" s="92" t="n">
        <v>0</v>
      </c>
      <c r="L297" s="92" t="n">
        <v>0</v>
      </c>
      <c r="M297" s="93" t="n">
        <v>0</v>
      </c>
      <c r="N297" s="91" t="n">
        <v>0</v>
      </c>
      <c r="O297" s="92" t="n">
        <v>0</v>
      </c>
      <c r="P297" s="92" t="n">
        <v>0</v>
      </c>
      <c r="Q297" s="93" t="n">
        <v>0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n">
        <v>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0</v>
      </c>
      <c r="I298" s="90" t="n">
        <v>0</v>
      </c>
      <c r="J298" s="91" t="n">
        <v>0</v>
      </c>
      <c r="K298" s="92" t="n">
        <v>0</v>
      </c>
      <c r="L298" s="92" t="n">
        <v>0</v>
      </c>
      <c r="M298" s="93" t="n">
        <v>0</v>
      </c>
      <c r="N298" s="91" t="n">
        <v>0</v>
      </c>
      <c r="O298" s="92" t="n">
        <v>0</v>
      </c>
      <c r="P298" s="92" t="n">
        <v>0</v>
      </c>
      <c r="Q298" s="93" t="n">
        <v>0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n">
        <v>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0</v>
      </c>
      <c r="I299" s="90" t="n">
        <v>0</v>
      </c>
      <c r="J299" s="91" t="n">
        <v>0</v>
      </c>
      <c r="K299" s="92" t="n">
        <v>0</v>
      </c>
      <c r="L299" s="92" t="n">
        <v>0</v>
      </c>
      <c r="M299" s="93" t="n">
        <v>0</v>
      </c>
      <c r="N299" s="91" t="n">
        <v>0</v>
      </c>
      <c r="O299" s="92" t="n">
        <v>0</v>
      </c>
      <c r="P299" s="92" t="n">
        <v>0</v>
      </c>
      <c r="Q299" s="93" t="n">
        <v>0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n">
        <v>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0</v>
      </c>
      <c r="I300" s="90" t="n">
        <v>0</v>
      </c>
      <c r="J300" s="91" t="n">
        <v>0</v>
      </c>
      <c r="K300" s="92" t="n">
        <v>0</v>
      </c>
      <c r="L300" s="92" t="n">
        <v>0</v>
      </c>
      <c r="M300" s="93" t="n">
        <v>0</v>
      </c>
      <c r="N300" s="91" t="n">
        <v>0</v>
      </c>
      <c r="O300" s="92" t="n">
        <v>0</v>
      </c>
      <c r="P300" s="92" t="n">
        <v>0</v>
      </c>
      <c r="Q300" s="93" t="n">
        <v>0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n">
        <v>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0</v>
      </c>
      <c r="I301" s="90" t="n">
        <v>0</v>
      </c>
      <c r="J301" s="91" t="n">
        <v>0</v>
      </c>
      <c r="K301" s="92" t="n">
        <v>0</v>
      </c>
      <c r="L301" s="92" t="n">
        <v>0</v>
      </c>
      <c r="M301" s="93" t="n">
        <v>0</v>
      </c>
      <c r="N301" s="91" t="n">
        <v>0</v>
      </c>
      <c r="O301" s="92" t="n">
        <v>0</v>
      </c>
      <c r="P301" s="92" t="n">
        <v>0</v>
      </c>
      <c r="Q301" s="93" t="n">
        <v>0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n">
        <v>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0</v>
      </c>
      <c r="I302" s="90" t="n">
        <v>0</v>
      </c>
      <c r="J302" s="91" t="n">
        <v>0</v>
      </c>
      <c r="K302" s="92" t="n">
        <v>0</v>
      </c>
      <c r="L302" s="92" t="n">
        <v>0</v>
      </c>
      <c r="M302" s="93" t="n">
        <v>0</v>
      </c>
      <c r="N302" s="91" t="n">
        <v>0</v>
      </c>
      <c r="O302" s="92" t="n">
        <v>0</v>
      </c>
      <c r="P302" s="92" t="n">
        <v>0</v>
      </c>
      <c r="Q302" s="93" t="n">
        <v>0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n">
        <v>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0</v>
      </c>
      <c r="I303" s="90" t="n">
        <v>0</v>
      </c>
      <c r="J303" s="91" t="n">
        <v>0</v>
      </c>
      <c r="K303" s="92" t="n">
        <v>0</v>
      </c>
      <c r="L303" s="92" t="n">
        <v>0</v>
      </c>
      <c r="M303" s="93" t="n">
        <v>0</v>
      </c>
      <c r="N303" s="91" t="n">
        <v>0</v>
      </c>
      <c r="O303" s="92" t="n">
        <v>0</v>
      </c>
      <c r="P303" s="92" t="n">
        <v>0</v>
      </c>
      <c r="Q303" s="93" t="n">
        <v>0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n">
        <v>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0</v>
      </c>
      <c r="I304" s="90" t="n">
        <v>0</v>
      </c>
      <c r="J304" s="91" t="n">
        <v>0</v>
      </c>
      <c r="K304" s="92" t="n">
        <v>0</v>
      </c>
      <c r="L304" s="92" t="n">
        <v>0</v>
      </c>
      <c r="M304" s="93" t="n">
        <v>0</v>
      </c>
      <c r="N304" s="91" t="n">
        <v>0</v>
      </c>
      <c r="O304" s="92" t="n">
        <v>0</v>
      </c>
      <c r="P304" s="92" t="n">
        <v>0</v>
      </c>
      <c r="Q304" s="93" t="n">
        <v>0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n">
        <v>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0</v>
      </c>
      <c r="I305" s="90" t="n">
        <v>0</v>
      </c>
      <c r="J305" s="91" t="n">
        <v>0</v>
      </c>
      <c r="K305" s="92" t="n">
        <v>0</v>
      </c>
      <c r="L305" s="92" t="n">
        <v>0</v>
      </c>
      <c r="M305" s="93" t="n">
        <v>0</v>
      </c>
      <c r="N305" s="91" t="n">
        <v>0</v>
      </c>
      <c r="O305" s="92" t="n">
        <v>0</v>
      </c>
      <c r="P305" s="92" t="n">
        <v>0</v>
      </c>
      <c r="Q305" s="93" t="n">
        <v>0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n">
        <v>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0</v>
      </c>
      <c r="I306" s="90" t="n">
        <v>0</v>
      </c>
      <c r="J306" s="91" t="n">
        <v>0</v>
      </c>
      <c r="K306" s="92" t="n">
        <v>0</v>
      </c>
      <c r="L306" s="92" t="n">
        <v>0</v>
      </c>
      <c r="M306" s="93" t="n">
        <v>0</v>
      </c>
      <c r="N306" s="91" t="n">
        <v>0</v>
      </c>
      <c r="O306" s="92" t="n">
        <v>0</v>
      </c>
      <c r="P306" s="92" t="n">
        <v>0</v>
      </c>
      <c r="Q306" s="93" t="n">
        <v>0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n">
        <v>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0</v>
      </c>
      <c r="I307" s="90" t="n">
        <v>0</v>
      </c>
      <c r="J307" s="91" t="n">
        <v>0</v>
      </c>
      <c r="K307" s="92" t="n">
        <v>0</v>
      </c>
      <c r="L307" s="92" t="n">
        <v>0</v>
      </c>
      <c r="M307" s="93" t="n">
        <v>0</v>
      </c>
      <c r="N307" s="91" t="n">
        <v>0</v>
      </c>
      <c r="O307" s="92" t="n">
        <v>0</v>
      </c>
      <c r="P307" s="92" t="n">
        <v>0</v>
      </c>
      <c r="Q307" s="93" t="n">
        <v>0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n">
        <v>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0</v>
      </c>
      <c r="I308" s="90" t="n">
        <v>0</v>
      </c>
      <c r="J308" s="91" t="n">
        <v>0</v>
      </c>
      <c r="K308" s="92" t="n">
        <v>0</v>
      </c>
      <c r="L308" s="92" t="n">
        <v>0</v>
      </c>
      <c r="M308" s="93" t="n">
        <v>0</v>
      </c>
      <c r="N308" s="91" t="n">
        <v>0</v>
      </c>
      <c r="O308" s="92" t="n">
        <v>0</v>
      </c>
      <c r="P308" s="92" t="n">
        <v>0</v>
      </c>
      <c r="Q308" s="93" t="n">
        <v>0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n">
        <v>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0</v>
      </c>
      <c r="I309" s="90" t="n">
        <v>0</v>
      </c>
      <c r="J309" s="91" t="n">
        <v>0</v>
      </c>
      <c r="K309" s="92" t="n">
        <v>0</v>
      </c>
      <c r="L309" s="92" t="n">
        <v>0</v>
      </c>
      <c r="M309" s="93" t="n">
        <v>0</v>
      </c>
      <c r="N309" s="91" t="n">
        <v>0</v>
      </c>
      <c r="O309" s="92" t="n">
        <v>0</v>
      </c>
      <c r="P309" s="92" t="n">
        <v>0</v>
      </c>
      <c r="Q309" s="93" t="n">
        <v>0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n">
        <v>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0</v>
      </c>
      <c r="I310" s="90" t="n">
        <v>0</v>
      </c>
      <c r="J310" s="91" t="n">
        <v>0</v>
      </c>
      <c r="K310" s="92" t="n">
        <v>0</v>
      </c>
      <c r="L310" s="92" t="n">
        <v>0</v>
      </c>
      <c r="M310" s="93" t="n">
        <v>0</v>
      </c>
      <c r="N310" s="91" t="n">
        <v>0</v>
      </c>
      <c r="O310" s="92" t="n">
        <v>0</v>
      </c>
      <c r="P310" s="92" t="n">
        <v>0</v>
      </c>
      <c r="Q310" s="93" t="n">
        <v>0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n">
        <v>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0</v>
      </c>
      <c r="I311" s="90" t="n">
        <v>0</v>
      </c>
      <c r="J311" s="91" t="n">
        <v>0</v>
      </c>
      <c r="K311" s="92" t="n">
        <v>0</v>
      </c>
      <c r="L311" s="92" t="n">
        <v>0</v>
      </c>
      <c r="M311" s="93" t="n">
        <v>0</v>
      </c>
      <c r="N311" s="91" t="n">
        <v>0</v>
      </c>
      <c r="O311" s="92" t="n">
        <v>0</v>
      </c>
      <c r="P311" s="92" t="n">
        <v>0</v>
      </c>
      <c r="Q311" s="93" t="n">
        <v>0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n">
        <v>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n">
        <v>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0</v>
      </c>
      <c r="I313" s="90" t="n">
        <v>0</v>
      </c>
      <c r="J313" s="91" t="n">
        <v>0</v>
      </c>
      <c r="K313" s="92" t="n">
        <v>0</v>
      </c>
      <c r="L313" s="92" t="n">
        <v>0</v>
      </c>
      <c r="M313" s="93" t="n">
        <v>0</v>
      </c>
      <c r="N313" s="91" t="n">
        <v>0</v>
      </c>
      <c r="O313" s="92" t="n">
        <v>0</v>
      </c>
      <c r="P313" s="92" t="n">
        <v>0</v>
      </c>
      <c r="Q313" s="93" t="n">
        <v>0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n">
        <v>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0</v>
      </c>
      <c r="I314" s="90" t="n">
        <v>0</v>
      </c>
      <c r="J314" s="91" t="n">
        <v>0</v>
      </c>
      <c r="K314" s="92" t="n">
        <v>0</v>
      </c>
      <c r="L314" s="92" t="n">
        <v>0</v>
      </c>
      <c r="M314" s="93" t="n">
        <v>0</v>
      </c>
      <c r="N314" s="91" t="n">
        <v>0</v>
      </c>
      <c r="O314" s="92" t="n">
        <v>0</v>
      </c>
      <c r="P314" s="92" t="n">
        <v>0</v>
      </c>
      <c r="Q314" s="93" t="n">
        <v>0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n">
        <v>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0</v>
      </c>
      <c r="I315" s="90" t="n">
        <v>0</v>
      </c>
      <c r="J315" s="91" t="n">
        <v>0</v>
      </c>
      <c r="K315" s="92" t="n">
        <v>0</v>
      </c>
      <c r="L315" s="92" t="n">
        <v>0</v>
      </c>
      <c r="M315" s="93" t="n">
        <v>0</v>
      </c>
      <c r="N315" s="91" t="n">
        <v>0</v>
      </c>
      <c r="O315" s="92" t="n">
        <v>0</v>
      </c>
      <c r="P315" s="92" t="n">
        <v>0</v>
      </c>
      <c r="Q315" s="93" t="n">
        <v>0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n">
        <v>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0</v>
      </c>
      <c r="I316" s="90" t="n">
        <v>0</v>
      </c>
      <c r="J316" s="91" t="n">
        <v>0</v>
      </c>
      <c r="K316" s="92" t="n">
        <v>0</v>
      </c>
      <c r="L316" s="92" t="n">
        <v>0</v>
      </c>
      <c r="M316" s="93" t="n">
        <v>0</v>
      </c>
      <c r="N316" s="91" t="n">
        <v>0</v>
      </c>
      <c r="O316" s="92" t="n">
        <v>0</v>
      </c>
      <c r="P316" s="92" t="n">
        <v>0</v>
      </c>
      <c r="Q316" s="93" t="n">
        <v>0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n">
        <v>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0</v>
      </c>
      <c r="I317" s="90" t="n">
        <v>0</v>
      </c>
      <c r="J317" s="91" t="n">
        <v>0</v>
      </c>
      <c r="K317" s="92" t="n">
        <v>0</v>
      </c>
      <c r="L317" s="92" t="n">
        <v>0</v>
      </c>
      <c r="M317" s="93" t="n">
        <v>0</v>
      </c>
      <c r="N317" s="91" t="n">
        <v>0</v>
      </c>
      <c r="O317" s="92" t="n">
        <v>0</v>
      </c>
      <c r="P317" s="92" t="n">
        <v>0</v>
      </c>
      <c r="Q317" s="93" t="n">
        <v>0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n">
        <v>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0</v>
      </c>
      <c r="I318" s="90" t="n">
        <v>0</v>
      </c>
      <c r="J318" s="91" t="n">
        <v>0</v>
      </c>
      <c r="K318" s="92" t="n">
        <v>0</v>
      </c>
      <c r="L318" s="92" t="n">
        <v>0</v>
      </c>
      <c r="M318" s="93" t="n">
        <v>0</v>
      </c>
      <c r="N318" s="91" t="n">
        <v>0</v>
      </c>
      <c r="O318" s="92" t="n">
        <v>0</v>
      </c>
      <c r="P318" s="92" t="n">
        <v>0</v>
      </c>
      <c r="Q318" s="93" t="n">
        <v>0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n">
        <v>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0</v>
      </c>
      <c r="I319" s="90" t="n">
        <v>0</v>
      </c>
      <c r="J319" s="91" t="n">
        <v>0</v>
      </c>
      <c r="K319" s="92" t="n">
        <v>0</v>
      </c>
      <c r="L319" s="92" t="n">
        <v>0</v>
      </c>
      <c r="M319" s="93" t="n">
        <v>0</v>
      </c>
      <c r="N319" s="91" t="n">
        <v>0</v>
      </c>
      <c r="O319" s="92" t="n">
        <v>0</v>
      </c>
      <c r="P319" s="92" t="n">
        <v>0</v>
      </c>
      <c r="Q319" s="93" t="n">
        <v>0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n">
        <v>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n">
        <v>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0</v>
      </c>
      <c r="I321" s="90" t="n">
        <v>0</v>
      </c>
      <c r="J321" s="91" t="n">
        <v>0</v>
      </c>
      <c r="K321" s="92" t="n">
        <v>0</v>
      </c>
      <c r="L321" s="92" t="n">
        <v>0</v>
      </c>
      <c r="M321" s="93" t="n">
        <v>0</v>
      </c>
      <c r="N321" s="91" t="n">
        <v>0</v>
      </c>
      <c r="O321" s="92" t="n">
        <v>0</v>
      </c>
      <c r="P321" s="92" t="n">
        <v>0</v>
      </c>
      <c r="Q321" s="93" t="n">
        <v>0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n">
        <v>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n">
        <v>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n">
        <v>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0</v>
      </c>
      <c r="I324" s="90" t="n">
        <v>0</v>
      </c>
      <c r="J324" s="91" t="n">
        <v>0</v>
      </c>
      <c r="K324" s="92" t="n">
        <v>0</v>
      </c>
      <c r="L324" s="92" t="n">
        <v>0</v>
      </c>
      <c r="M324" s="93" t="n">
        <v>0</v>
      </c>
      <c r="N324" s="91" t="n">
        <v>0</v>
      </c>
      <c r="O324" s="92" t="n">
        <v>0</v>
      </c>
      <c r="P324" s="92" t="n">
        <v>0</v>
      </c>
      <c r="Q324" s="93" t="n">
        <v>0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n">
        <v>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0</v>
      </c>
      <c r="I325" s="90" t="n">
        <v>0</v>
      </c>
      <c r="J325" s="91" t="n">
        <v>0</v>
      </c>
      <c r="K325" s="92" t="n">
        <v>0</v>
      </c>
      <c r="L325" s="92" t="n">
        <v>0</v>
      </c>
      <c r="M325" s="93" t="n">
        <v>0</v>
      </c>
      <c r="N325" s="91" t="n">
        <v>0</v>
      </c>
      <c r="O325" s="92" t="n">
        <v>0</v>
      </c>
      <c r="P325" s="92" t="n">
        <v>0</v>
      </c>
      <c r="Q325" s="93" t="n">
        <v>0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n">
        <v>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0</v>
      </c>
      <c r="I326" s="90" t="n">
        <v>0</v>
      </c>
      <c r="J326" s="91" t="n">
        <v>0</v>
      </c>
      <c r="K326" s="92" t="n">
        <v>0</v>
      </c>
      <c r="L326" s="92" t="n">
        <v>0</v>
      </c>
      <c r="M326" s="93" t="n">
        <v>0</v>
      </c>
      <c r="N326" s="91" t="n">
        <v>0</v>
      </c>
      <c r="O326" s="92" t="n">
        <v>0</v>
      </c>
      <c r="P326" s="92" t="n">
        <v>0</v>
      </c>
      <c r="Q326" s="93" t="n">
        <v>0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n">
        <v>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0</v>
      </c>
      <c r="I327" s="90" t="n">
        <v>0</v>
      </c>
      <c r="J327" s="91" t="n">
        <v>0</v>
      </c>
      <c r="K327" s="92" t="n">
        <v>0</v>
      </c>
      <c r="L327" s="92" t="n">
        <v>0</v>
      </c>
      <c r="M327" s="93" t="n">
        <v>0</v>
      </c>
      <c r="N327" s="91" t="n">
        <v>0</v>
      </c>
      <c r="O327" s="92" t="n">
        <v>0</v>
      </c>
      <c r="P327" s="92" t="n">
        <v>0</v>
      </c>
      <c r="Q327" s="93" t="n">
        <v>0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n">
        <v>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3" t="n">
        <v>0</v>
      </c>
      <c r="N328" s="91" t="n">
        <v>0</v>
      </c>
      <c r="O328" s="92" t="n">
        <v>0</v>
      </c>
      <c r="P328" s="92" t="n">
        <v>0</v>
      </c>
      <c r="Q328" s="93" t="n">
        <v>0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n">
        <v>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3" t="n">
        <v>0</v>
      </c>
      <c r="N329" s="91" t="n">
        <v>0</v>
      </c>
      <c r="O329" s="92" t="n">
        <v>0</v>
      </c>
      <c r="P329" s="92" t="n">
        <v>0</v>
      </c>
      <c r="Q329" s="93" t="n">
        <v>0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n">
        <v>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3" t="n">
        <v>0</v>
      </c>
      <c r="N330" s="91" t="n">
        <v>0</v>
      </c>
      <c r="O330" s="92" t="n">
        <v>0</v>
      </c>
      <c r="P330" s="92" t="n">
        <v>0</v>
      </c>
      <c r="Q330" s="93" t="n">
        <v>0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n">
        <v>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0</v>
      </c>
      <c r="I331" s="90" t="n">
        <v>0</v>
      </c>
      <c r="J331" s="91" t="n">
        <v>0</v>
      </c>
      <c r="K331" s="92" t="n">
        <v>0</v>
      </c>
      <c r="L331" s="92" t="n">
        <v>0</v>
      </c>
      <c r="M331" s="93" t="n">
        <v>0</v>
      </c>
      <c r="N331" s="91" t="n">
        <v>0</v>
      </c>
      <c r="O331" s="92" t="n">
        <v>0</v>
      </c>
      <c r="P331" s="92" t="n">
        <v>0</v>
      </c>
      <c r="Q331" s="93" t="n">
        <v>0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n">
        <v>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0</v>
      </c>
      <c r="I332" s="90" t="n">
        <v>0</v>
      </c>
      <c r="J332" s="91" t="n">
        <v>0</v>
      </c>
      <c r="K332" s="92" t="n">
        <v>0</v>
      </c>
      <c r="L332" s="92" t="n">
        <v>0</v>
      </c>
      <c r="M332" s="93" t="n">
        <v>0</v>
      </c>
      <c r="N332" s="91" t="n">
        <v>0</v>
      </c>
      <c r="O332" s="92" t="n">
        <v>0</v>
      </c>
      <c r="P332" s="92" t="n">
        <v>0</v>
      </c>
      <c r="Q332" s="93" t="n">
        <v>0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n">
        <v>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0</v>
      </c>
      <c r="I333" s="90" t="n">
        <v>0</v>
      </c>
      <c r="J333" s="91" t="n">
        <v>0</v>
      </c>
      <c r="K333" s="92" t="n">
        <v>0</v>
      </c>
      <c r="L333" s="92" t="n">
        <v>0</v>
      </c>
      <c r="M333" s="93" t="n">
        <v>0</v>
      </c>
      <c r="N333" s="91" t="n">
        <v>0</v>
      </c>
      <c r="O333" s="92" t="n">
        <v>0</v>
      </c>
      <c r="P333" s="92" t="n">
        <v>0</v>
      </c>
      <c r="Q333" s="93" t="n">
        <v>0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n">
        <v>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0</v>
      </c>
      <c r="I334" s="90" t="n">
        <v>0</v>
      </c>
      <c r="J334" s="91" t="n">
        <v>0</v>
      </c>
      <c r="K334" s="92" t="n">
        <v>0</v>
      </c>
      <c r="L334" s="92" t="n">
        <v>0</v>
      </c>
      <c r="M334" s="93" t="n">
        <v>0</v>
      </c>
      <c r="N334" s="91" t="n">
        <v>0</v>
      </c>
      <c r="O334" s="92" t="n">
        <v>0</v>
      </c>
      <c r="P334" s="92" t="n">
        <v>0</v>
      </c>
      <c r="Q334" s="93" t="n">
        <v>0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n">
        <v>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n">
        <v>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0</v>
      </c>
      <c r="I336" s="90" t="n">
        <v>0</v>
      </c>
      <c r="J336" s="91" t="n">
        <v>0</v>
      </c>
      <c r="K336" s="92" t="n">
        <v>0</v>
      </c>
      <c r="L336" s="92" t="n">
        <v>0</v>
      </c>
      <c r="M336" s="93" t="n">
        <v>0</v>
      </c>
      <c r="N336" s="91" t="n">
        <v>0</v>
      </c>
      <c r="O336" s="92" t="n">
        <v>0</v>
      </c>
      <c r="P336" s="92" t="n">
        <v>0</v>
      </c>
      <c r="Q336" s="93" t="n">
        <v>0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n">
        <v>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0</v>
      </c>
      <c r="I337" s="90" t="n">
        <v>0</v>
      </c>
      <c r="J337" s="91" t="n">
        <v>0</v>
      </c>
      <c r="K337" s="92" t="n">
        <v>0</v>
      </c>
      <c r="L337" s="92" t="n">
        <v>0</v>
      </c>
      <c r="M337" s="93" t="n">
        <v>0</v>
      </c>
      <c r="N337" s="91" t="n">
        <v>0</v>
      </c>
      <c r="O337" s="92" t="n">
        <v>0</v>
      </c>
      <c r="P337" s="92" t="n">
        <v>0</v>
      </c>
      <c r="Q337" s="93" t="n">
        <v>0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n">
        <v>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0</v>
      </c>
      <c r="I338" s="90" t="n">
        <v>0</v>
      </c>
      <c r="J338" s="91" t="n">
        <v>0</v>
      </c>
      <c r="K338" s="92" t="n">
        <v>0</v>
      </c>
      <c r="L338" s="92" t="n">
        <v>0</v>
      </c>
      <c r="M338" s="93" t="n">
        <v>0</v>
      </c>
      <c r="N338" s="91" t="n">
        <v>0</v>
      </c>
      <c r="O338" s="92" t="n">
        <v>0</v>
      </c>
      <c r="P338" s="92" t="n">
        <v>0</v>
      </c>
      <c r="Q338" s="93" t="n">
        <v>0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n">
        <v>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0</v>
      </c>
      <c r="I339" s="90" t="n">
        <v>0</v>
      </c>
      <c r="J339" s="91" t="n">
        <v>0</v>
      </c>
      <c r="K339" s="92" t="n">
        <v>0</v>
      </c>
      <c r="L339" s="92" t="n">
        <v>0</v>
      </c>
      <c r="M339" s="93" t="n">
        <v>0</v>
      </c>
      <c r="N339" s="91" t="n">
        <v>0</v>
      </c>
      <c r="O339" s="92" t="n">
        <v>0</v>
      </c>
      <c r="P339" s="92" t="n">
        <v>0</v>
      </c>
      <c r="Q339" s="93" t="n">
        <v>0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n">
        <v>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0</v>
      </c>
      <c r="I340" s="90" t="n">
        <v>0</v>
      </c>
      <c r="J340" s="91" t="n">
        <v>0</v>
      </c>
      <c r="K340" s="92" t="n">
        <v>0</v>
      </c>
      <c r="L340" s="92" t="n">
        <v>0</v>
      </c>
      <c r="M340" s="93" t="n">
        <v>0</v>
      </c>
      <c r="N340" s="91" t="n">
        <v>0</v>
      </c>
      <c r="O340" s="92" t="n">
        <v>0</v>
      </c>
      <c r="P340" s="92" t="n">
        <v>0</v>
      </c>
      <c r="Q340" s="93" t="n">
        <v>0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n">
        <v>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0</v>
      </c>
      <c r="I341" s="90" t="n">
        <v>0</v>
      </c>
      <c r="J341" s="91" t="n">
        <v>0</v>
      </c>
      <c r="K341" s="92" t="n">
        <v>0</v>
      </c>
      <c r="L341" s="92" t="n">
        <v>0</v>
      </c>
      <c r="M341" s="93" t="n">
        <v>0</v>
      </c>
      <c r="N341" s="91" t="n">
        <v>0</v>
      </c>
      <c r="O341" s="92" t="n">
        <v>0</v>
      </c>
      <c r="P341" s="92" t="n">
        <v>0</v>
      </c>
      <c r="Q341" s="93" t="n">
        <v>0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n">
        <v>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0</v>
      </c>
      <c r="I342" s="90" t="n">
        <v>0</v>
      </c>
      <c r="J342" s="91" t="n">
        <v>0</v>
      </c>
      <c r="K342" s="92" t="n">
        <v>0</v>
      </c>
      <c r="L342" s="92" t="n">
        <v>0</v>
      </c>
      <c r="M342" s="93" t="n">
        <v>0</v>
      </c>
      <c r="N342" s="91" t="n">
        <v>0</v>
      </c>
      <c r="O342" s="92" t="n">
        <v>0</v>
      </c>
      <c r="P342" s="92" t="n">
        <v>0</v>
      </c>
      <c r="Q342" s="93" t="n">
        <v>0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n">
        <v>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0</v>
      </c>
      <c r="I343" s="90" t="n">
        <v>0</v>
      </c>
      <c r="J343" s="91" t="n">
        <v>0</v>
      </c>
      <c r="K343" s="92" t="n">
        <v>0</v>
      </c>
      <c r="L343" s="92" t="n">
        <v>0</v>
      </c>
      <c r="M343" s="93" t="n">
        <v>0</v>
      </c>
      <c r="N343" s="91" t="n">
        <v>0</v>
      </c>
      <c r="O343" s="92" t="n">
        <v>0</v>
      </c>
      <c r="P343" s="92" t="n">
        <v>0</v>
      </c>
      <c r="Q343" s="93" t="n">
        <v>0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n">
        <v>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n">
        <v>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0</v>
      </c>
      <c r="I345" s="90" t="n">
        <v>0</v>
      </c>
      <c r="J345" s="91" t="n">
        <v>0</v>
      </c>
      <c r="K345" s="92" t="n">
        <v>0</v>
      </c>
      <c r="L345" s="92" t="n">
        <v>0</v>
      </c>
      <c r="M345" s="93" t="n">
        <v>0</v>
      </c>
      <c r="N345" s="91" t="n">
        <v>0</v>
      </c>
      <c r="O345" s="92" t="n">
        <v>0</v>
      </c>
      <c r="P345" s="92" t="n">
        <v>0</v>
      </c>
      <c r="Q345" s="93" t="n">
        <v>0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n">
        <v>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0</v>
      </c>
      <c r="I346" s="90" t="n">
        <v>0</v>
      </c>
      <c r="J346" s="91" t="n">
        <v>0</v>
      </c>
      <c r="K346" s="92" t="n">
        <v>0</v>
      </c>
      <c r="L346" s="92" t="n">
        <v>0</v>
      </c>
      <c r="M346" s="93" t="n">
        <v>0</v>
      </c>
      <c r="N346" s="91" t="n">
        <v>0</v>
      </c>
      <c r="O346" s="92" t="n">
        <v>0</v>
      </c>
      <c r="P346" s="92" t="n">
        <v>0</v>
      </c>
      <c r="Q346" s="93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n">
        <v>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0</v>
      </c>
      <c r="I347" s="90" t="n">
        <v>0</v>
      </c>
      <c r="J347" s="91" t="n">
        <v>0</v>
      </c>
      <c r="K347" s="92" t="n">
        <v>0</v>
      </c>
      <c r="L347" s="92" t="n">
        <v>0</v>
      </c>
      <c r="M347" s="93" t="n">
        <v>0</v>
      </c>
      <c r="N347" s="91" t="n">
        <v>0</v>
      </c>
      <c r="O347" s="92" t="n">
        <v>0</v>
      </c>
      <c r="P347" s="92" t="n">
        <v>0</v>
      </c>
      <c r="Q347" s="93" t="n">
        <v>0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n">
        <v>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0</v>
      </c>
      <c r="I348" s="90" t="n">
        <v>0</v>
      </c>
      <c r="J348" s="91" t="n">
        <v>0</v>
      </c>
      <c r="K348" s="92" t="n">
        <v>0</v>
      </c>
      <c r="L348" s="92" t="n">
        <v>0</v>
      </c>
      <c r="M348" s="93" t="n">
        <v>0</v>
      </c>
      <c r="N348" s="91" t="n">
        <v>0</v>
      </c>
      <c r="O348" s="92" t="n">
        <v>0</v>
      </c>
      <c r="P348" s="92" t="n">
        <v>0</v>
      </c>
      <c r="Q348" s="93" t="n">
        <v>0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n">
        <v>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0</v>
      </c>
      <c r="I349" s="90" t="n">
        <v>0</v>
      </c>
      <c r="J349" s="91" t="n">
        <v>0</v>
      </c>
      <c r="K349" s="92" t="n">
        <v>0</v>
      </c>
      <c r="L349" s="92" t="n">
        <v>0</v>
      </c>
      <c r="M349" s="93" t="n">
        <v>0</v>
      </c>
      <c r="N349" s="91" t="n">
        <v>0</v>
      </c>
      <c r="O349" s="92" t="n">
        <v>0</v>
      </c>
      <c r="P349" s="92" t="n">
        <v>0</v>
      </c>
      <c r="Q349" s="93" t="n">
        <v>0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n">
        <v>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0</v>
      </c>
      <c r="I350" s="90" t="n">
        <v>0</v>
      </c>
      <c r="J350" s="91" t="n">
        <v>0</v>
      </c>
      <c r="K350" s="92" t="n">
        <v>0</v>
      </c>
      <c r="L350" s="92" t="n">
        <v>0</v>
      </c>
      <c r="M350" s="93" t="n">
        <v>0</v>
      </c>
      <c r="N350" s="91" t="n">
        <v>0</v>
      </c>
      <c r="O350" s="92" t="n">
        <v>0</v>
      </c>
      <c r="P350" s="92" t="n">
        <v>0</v>
      </c>
      <c r="Q350" s="93" t="n">
        <v>0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n">
        <v>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n">
        <v>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n">
        <v>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0</v>
      </c>
      <c r="I353" s="90" t="n">
        <v>0</v>
      </c>
      <c r="J353" s="91" t="n">
        <v>0</v>
      </c>
      <c r="K353" s="92" t="n">
        <v>0</v>
      </c>
      <c r="L353" s="92" t="n">
        <v>0</v>
      </c>
      <c r="M353" s="93" t="n">
        <v>0</v>
      </c>
      <c r="N353" s="91" t="n">
        <v>0</v>
      </c>
      <c r="O353" s="92" t="n">
        <v>0</v>
      </c>
      <c r="P353" s="92" t="n">
        <v>0</v>
      </c>
      <c r="Q353" s="93" t="n">
        <v>0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n">
        <v>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0</v>
      </c>
      <c r="I354" s="90" t="n">
        <v>0</v>
      </c>
      <c r="J354" s="91" t="n">
        <v>0</v>
      </c>
      <c r="K354" s="92" t="n">
        <v>0</v>
      </c>
      <c r="L354" s="92" t="n">
        <v>0</v>
      </c>
      <c r="M354" s="93" t="n">
        <v>0</v>
      </c>
      <c r="N354" s="91" t="n">
        <v>0</v>
      </c>
      <c r="O354" s="92" t="n">
        <v>0</v>
      </c>
      <c r="P354" s="92" t="n">
        <v>0</v>
      </c>
      <c r="Q354" s="93" t="n">
        <v>0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n">
        <v>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0</v>
      </c>
      <c r="I355" s="90" t="n">
        <v>0</v>
      </c>
      <c r="J355" s="91" t="n">
        <v>0</v>
      </c>
      <c r="K355" s="92" t="n">
        <v>0</v>
      </c>
      <c r="L355" s="92" t="n">
        <v>0</v>
      </c>
      <c r="M355" s="93" t="n">
        <v>0</v>
      </c>
      <c r="N355" s="91" t="n">
        <v>0</v>
      </c>
      <c r="O355" s="92" t="n">
        <v>0</v>
      </c>
      <c r="P355" s="92" t="n">
        <v>0</v>
      </c>
      <c r="Q355" s="93" t="n">
        <v>0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n">
        <v>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0</v>
      </c>
      <c r="I356" s="90" t="n">
        <v>0</v>
      </c>
      <c r="J356" s="91" t="n">
        <v>0</v>
      </c>
      <c r="K356" s="92" t="n">
        <v>0</v>
      </c>
      <c r="L356" s="92" t="n">
        <v>0</v>
      </c>
      <c r="M356" s="93" t="n">
        <v>0</v>
      </c>
      <c r="N356" s="91" t="n">
        <v>0</v>
      </c>
      <c r="O356" s="92" t="n">
        <v>0</v>
      </c>
      <c r="P356" s="92" t="n">
        <v>0</v>
      </c>
      <c r="Q356" s="93" t="n">
        <v>0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n">
        <v>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n">
        <v>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0</v>
      </c>
      <c r="I358" s="90" t="n">
        <v>0</v>
      </c>
      <c r="J358" s="91" t="n">
        <v>0</v>
      </c>
      <c r="K358" s="92" t="n">
        <v>0</v>
      </c>
      <c r="L358" s="92" t="n">
        <v>0</v>
      </c>
      <c r="M358" s="93" t="n">
        <v>0</v>
      </c>
      <c r="N358" s="91" t="n">
        <v>0</v>
      </c>
      <c r="O358" s="92" t="n">
        <v>0</v>
      </c>
      <c r="P358" s="92" t="n">
        <v>0</v>
      </c>
      <c r="Q358" s="93" t="n">
        <v>0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n">
        <v>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0</v>
      </c>
      <c r="I359" s="90" t="n">
        <v>0</v>
      </c>
      <c r="J359" s="91" t="n">
        <v>0</v>
      </c>
      <c r="K359" s="92" t="n">
        <v>0</v>
      </c>
      <c r="L359" s="92" t="n">
        <v>0</v>
      </c>
      <c r="M359" s="93" t="n">
        <v>0</v>
      </c>
      <c r="N359" s="91" t="n">
        <v>0</v>
      </c>
      <c r="O359" s="92" t="n">
        <v>0</v>
      </c>
      <c r="P359" s="92" t="n">
        <v>0</v>
      </c>
      <c r="Q359" s="93" t="n">
        <v>0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n">
        <v>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n">
        <v>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n">
        <v>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n">
        <v>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0</v>
      </c>
      <c r="I363" s="90" t="n">
        <v>0</v>
      </c>
      <c r="J363" s="91" t="n">
        <v>0</v>
      </c>
      <c r="K363" s="92" t="n">
        <v>0</v>
      </c>
      <c r="L363" s="92" t="n">
        <v>0</v>
      </c>
      <c r="M363" s="93" t="n">
        <v>0</v>
      </c>
      <c r="N363" s="91" t="n">
        <v>0</v>
      </c>
      <c r="O363" s="92" t="n">
        <v>0</v>
      </c>
      <c r="P363" s="92" t="n">
        <v>0</v>
      </c>
      <c r="Q363" s="93" t="n">
        <v>0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n">
        <v>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0</v>
      </c>
      <c r="I364" s="90" t="n">
        <v>0</v>
      </c>
      <c r="J364" s="91" t="n">
        <v>0</v>
      </c>
      <c r="K364" s="92" t="n">
        <v>0</v>
      </c>
      <c r="L364" s="92" t="n">
        <v>0</v>
      </c>
      <c r="M364" s="93" t="n">
        <v>0</v>
      </c>
      <c r="N364" s="91" t="n">
        <v>0</v>
      </c>
      <c r="O364" s="92" t="n">
        <v>0</v>
      </c>
      <c r="P364" s="92" t="n">
        <v>0</v>
      </c>
      <c r="Q364" s="93" t="n">
        <v>0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n">
        <v>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0</v>
      </c>
      <c r="I365" s="90" t="n">
        <v>0</v>
      </c>
      <c r="J365" s="91" t="n">
        <v>0</v>
      </c>
      <c r="K365" s="92" t="n">
        <v>0</v>
      </c>
      <c r="L365" s="92" t="n">
        <v>0</v>
      </c>
      <c r="M365" s="93" t="n">
        <v>0</v>
      </c>
      <c r="N365" s="91" t="n">
        <v>0</v>
      </c>
      <c r="O365" s="92" t="n">
        <v>0</v>
      </c>
      <c r="P365" s="92" t="n">
        <v>0</v>
      </c>
      <c r="Q365" s="93" t="n">
        <v>0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n">
        <v>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0</v>
      </c>
      <c r="I366" s="90" t="n">
        <v>0</v>
      </c>
      <c r="J366" s="91" t="n">
        <v>0</v>
      </c>
      <c r="K366" s="92" t="n">
        <v>0</v>
      </c>
      <c r="L366" s="92" t="n">
        <v>0</v>
      </c>
      <c r="M366" s="93" t="n">
        <v>0</v>
      </c>
      <c r="N366" s="91" t="n">
        <v>0</v>
      </c>
      <c r="O366" s="92" t="n">
        <v>0</v>
      </c>
      <c r="P366" s="92" t="n">
        <v>0</v>
      </c>
      <c r="Q366" s="93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n">
        <v>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0</v>
      </c>
      <c r="I367" s="90" t="n">
        <v>0</v>
      </c>
      <c r="J367" s="91" t="n">
        <v>0</v>
      </c>
      <c r="K367" s="92" t="n">
        <v>0</v>
      </c>
      <c r="L367" s="92" t="n">
        <v>0</v>
      </c>
      <c r="M367" s="93" t="n">
        <v>0</v>
      </c>
      <c r="N367" s="91" t="n">
        <v>0</v>
      </c>
      <c r="O367" s="92" t="n">
        <v>0</v>
      </c>
      <c r="P367" s="92" t="n">
        <v>0</v>
      </c>
      <c r="Q367" s="93" t="n">
        <v>0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n">
        <v>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n">
        <v>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0</v>
      </c>
      <c r="I369" s="90" t="n">
        <v>0</v>
      </c>
      <c r="J369" s="91" t="n">
        <v>0</v>
      </c>
      <c r="K369" s="92" t="n">
        <v>0</v>
      </c>
      <c r="L369" s="92" t="n">
        <v>0</v>
      </c>
      <c r="M369" s="93" t="n">
        <v>0</v>
      </c>
      <c r="N369" s="91" t="n">
        <v>0</v>
      </c>
      <c r="O369" s="92" t="n">
        <v>0</v>
      </c>
      <c r="P369" s="92" t="n">
        <v>0</v>
      </c>
      <c r="Q369" s="93" t="n">
        <v>0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n">
        <v>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0</v>
      </c>
      <c r="I370" s="90" t="n">
        <v>0</v>
      </c>
      <c r="J370" s="91" t="n">
        <v>0</v>
      </c>
      <c r="K370" s="92" t="n">
        <v>0</v>
      </c>
      <c r="L370" s="92" t="n">
        <v>0</v>
      </c>
      <c r="M370" s="93" t="n">
        <v>0</v>
      </c>
      <c r="N370" s="91" t="n">
        <v>0</v>
      </c>
      <c r="O370" s="92" t="n">
        <v>0</v>
      </c>
      <c r="P370" s="92" t="n">
        <v>0</v>
      </c>
      <c r="Q370" s="93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n">
        <v>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0</v>
      </c>
      <c r="I371" s="90" t="n">
        <v>0</v>
      </c>
      <c r="J371" s="91" t="n">
        <v>0</v>
      </c>
      <c r="K371" s="92" t="n">
        <v>0</v>
      </c>
      <c r="L371" s="92" t="n">
        <v>0</v>
      </c>
      <c r="M371" s="93" t="n">
        <v>0</v>
      </c>
      <c r="N371" s="91" t="n">
        <v>0</v>
      </c>
      <c r="O371" s="92" t="n">
        <v>0</v>
      </c>
      <c r="P371" s="92" t="n">
        <v>0</v>
      </c>
      <c r="Q371" s="93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n">
        <v>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n">
        <v>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n">
        <v>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0</v>
      </c>
      <c r="I374" s="90" t="n">
        <v>0</v>
      </c>
      <c r="J374" s="91" t="n">
        <v>0</v>
      </c>
      <c r="K374" s="92" t="n">
        <v>0</v>
      </c>
      <c r="L374" s="92" t="n">
        <v>0</v>
      </c>
      <c r="M374" s="93" t="n">
        <v>0</v>
      </c>
      <c r="N374" s="91" t="n">
        <v>0</v>
      </c>
      <c r="O374" s="92" t="n">
        <v>0</v>
      </c>
      <c r="P374" s="92" t="n">
        <v>0</v>
      </c>
      <c r="Q374" s="93" t="n">
        <v>0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n">
        <v>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0</v>
      </c>
      <c r="I375" s="90" t="n">
        <v>0</v>
      </c>
      <c r="J375" s="91" t="n">
        <v>0</v>
      </c>
      <c r="K375" s="92" t="n">
        <v>0</v>
      </c>
      <c r="L375" s="92" t="n">
        <v>0</v>
      </c>
      <c r="M375" s="93" t="n">
        <v>0</v>
      </c>
      <c r="N375" s="91" t="n">
        <v>0</v>
      </c>
      <c r="O375" s="92" t="n">
        <v>0</v>
      </c>
      <c r="P375" s="92" t="n">
        <v>0</v>
      </c>
      <c r="Q375" s="93" t="n">
        <v>0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n">
        <v>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0</v>
      </c>
      <c r="I376" s="90" t="n">
        <v>0</v>
      </c>
      <c r="J376" s="91" t="n">
        <v>0</v>
      </c>
      <c r="K376" s="92" t="n">
        <v>0</v>
      </c>
      <c r="L376" s="92" t="n">
        <v>0</v>
      </c>
      <c r="M376" s="93" t="n">
        <v>0</v>
      </c>
      <c r="N376" s="91" t="n">
        <v>0</v>
      </c>
      <c r="O376" s="92" t="n">
        <v>0</v>
      </c>
      <c r="P376" s="92" t="n">
        <v>0</v>
      </c>
      <c r="Q376" s="93" t="n">
        <v>0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n">
        <v>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92" t="n">
        <v>0</v>
      </c>
      <c r="M377" s="93" t="n">
        <v>0</v>
      </c>
      <c r="N377" s="91" t="n">
        <v>0</v>
      </c>
      <c r="O377" s="92" t="n">
        <v>0</v>
      </c>
      <c r="P377" s="92" t="n">
        <v>0</v>
      </c>
      <c r="Q377" s="93" t="n">
        <v>0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n">
        <v>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0</v>
      </c>
      <c r="I378" s="90" t="n">
        <v>0</v>
      </c>
      <c r="J378" s="91" t="n">
        <v>0</v>
      </c>
      <c r="K378" s="92" t="n">
        <v>0</v>
      </c>
      <c r="L378" s="92" t="n">
        <v>0</v>
      </c>
      <c r="M378" s="93" t="n">
        <v>0</v>
      </c>
      <c r="N378" s="91" t="n">
        <v>0</v>
      </c>
      <c r="O378" s="92" t="n">
        <v>0</v>
      </c>
      <c r="P378" s="92" t="n">
        <v>0</v>
      </c>
      <c r="Q378" s="93" t="n">
        <v>0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n">
        <v>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n">
        <v>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0</v>
      </c>
      <c r="I380" s="90" t="n">
        <v>0</v>
      </c>
      <c r="J380" s="91" t="n">
        <v>0</v>
      </c>
      <c r="K380" s="92" t="n">
        <v>0</v>
      </c>
      <c r="L380" s="92" t="n">
        <v>0</v>
      </c>
      <c r="M380" s="93" t="n">
        <v>0</v>
      </c>
      <c r="N380" s="91" t="n">
        <v>0</v>
      </c>
      <c r="O380" s="92" t="n">
        <v>0</v>
      </c>
      <c r="P380" s="92" t="n">
        <v>0</v>
      </c>
      <c r="Q380" s="93" t="n">
        <v>0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n">
        <v>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n">
        <v>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0</v>
      </c>
      <c r="I382" s="90" t="n">
        <v>0</v>
      </c>
      <c r="J382" s="91" t="n">
        <v>0</v>
      </c>
      <c r="K382" s="92" t="n">
        <v>0</v>
      </c>
      <c r="L382" s="92" t="n">
        <v>0</v>
      </c>
      <c r="M382" s="93" t="n">
        <v>0</v>
      </c>
      <c r="N382" s="91" t="n">
        <v>0</v>
      </c>
      <c r="O382" s="92" t="n">
        <v>0</v>
      </c>
      <c r="P382" s="92" t="n">
        <v>0</v>
      </c>
      <c r="Q382" s="93" t="n">
        <v>0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n">
        <v>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0</v>
      </c>
      <c r="I383" s="90" t="n">
        <v>0</v>
      </c>
      <c r="J383" s="91" t="n">
        <v>0</v>
      </c>
      <c r="K383" s="92" t="n">
        <v>0</v>
      </c>
      <c r="L383" s="92" t="n">
        <v>0</v>
      </c>
      <c r="M383" s="93" t="n">
        <v>0</v>
      </c>
      <c r="N383" s="91" t="n">
        <v>0</v>
      </c>
      <c r="O383" s="92" t="n">
        <v>0</v>
      </c>
      <c r="P383" s="92" t="n">
        <v>0</v>
      </c>
      <c r="Q383" s="93" t="n">
        <v>0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n">
        <v>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0</v>
      </c>
      <c r="I384" s="90" t="n">
        <v>0</v>
      </c>
      <c r="J384" s="91" t="n">
        <v>0</v>
      </c>
      <c r="K384" s="92" t="n">
        <v>0</v>
      </c>
      <c r="L384" s="92" t="n">
        <v>0</v>
      </c>
      <c r="M384" s="93" t="n">
        <v>0</v>
      </c>
      <c r="N384" s="91" t="n">
        <v>0</v>
      </c>
      <c r="O384" s="92" t="n">
        <v>0</v>
      </c>
      <c r="P384" s="92" t="n">
        <v>0</v>
      </c>
      <c r="Q384" s="93" t="n">
        <v>0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n">
        <v>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0</v>
      </c>
      <c r="I385" s="90" t="n">
        <v>0</v>
      </c>
      <c r="J385" s="91" t="n">
        <v>0</v>
      </c>
      <c r="K385" s="92" t="n">
        <v>0</v>
      </c>
      <c r="L385" s="92" t="n">
        <v>0</v>
      </c>
      <c r="M385" s="93" t="n">
        <v>0</v>
      </c>
      <c r="N385" s="91" t="n">
        <v>0</v>
      </c>
      <c r="O385" s="92" t="n">
        <v>0</v>
      </c>
      <c r="P385" s="92" t="n">
        <v>0</v>
      </c>
      <c r="Q385" s="93" t="n">
        <v>0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n">
        <v>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0</v>
      </c>
      <c r="I386" s="90" t="n">
        <v>0</v>
      </c>
      <c r="J386" s="91" t="n">
        <v>0</v>
      </c>
      <c r="K386" s="92" t="n">
        <v>0</v>
      </c>
      <c r="L386" s="92" t="n">
        <v>0</v>
      </c>
      <c r="M386" s="93" t="n">
        <v>0</v>
      </c>
      <c r="N386" s="91" t="n">
        <v>0</v>
      </c>
      <c r="O386" s="92" t="n">
        <v>0</v>
      </c>
      <c r="P386" s="92" t="n">
        <v>0</v>
      </c>
      <c r="Q386" s="93" t="n">
        <v>0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n">
        <v>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n">
        <v>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0</v>
      </c>
      <c r="I388" s="90" t="n">
        <v>0</v>
      </c>
      <c r="J388" s="91" t="n">
        <v>0</v>
      </c>
      <c r="K388" s="92" t="n">
        <v>0</v>
      </c>
      <c r="L388" s="92" t="n">
        <v>0</v>
      </c>
      <c r="M388" s="93" t="n">
        <v>0</v>
      </c>
      <c r="N388" s="91" t="n">
        <v>0</v>
      </c>
      <c r="O388" s="92" t="n">
        <v>0</v>
      </c>
      <c r="P388" s="92" t="n">
        <v>0</v>
      </c>
      <c r="Q388" s="93" t="n">
        <v>0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n">
        <v>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0</v>
      </c>
      <c r="I389" s="90" t="n">
        <v>0</v>
      </c>
      <c r="J389" s="91" t="n">
        <v>0</v>
      </c>
      <c r="K389" s="92" t="n">
        <v>0</v>
      </c>
      <c r="L389" s="92" t="n">
        <v>0</v>
      </c>
      <c r="M389" s="93" t="n">
        <v>0</v>
      </c>
      <c r="N389" s="91" t="n">
        <v>0</v>
      </c>
      <c r="O389" s="92" t="n">
        <v>0</v>
      </c>
      <c r="P389" s="92" t="n">
        <v>0</v>
      </c>
      <c r="Q389" s="93" t="n">
        <v>0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n">
        <v>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0</v>
      </c>
      <c r="I390" s="90" t="n">
        <v>0</v>
      </c>
      <c r="J390" s="91" t="n">
        <v>0</v>
      </c>
      <c r="K390" s="92" t="n">
        <v>0</v>
      </c>
      <c r="L390" s="92" t="n">
        <v>0</v>
      </c>
      <c r="M390" s="93" t="n">
        <v>0</v>
      </c>
      <c r="N390" s="91" t="n">
        <v>0</v>
      </c>
      <c r="O390" s="92" t="n">
        <v>0</v>
      </c>
      <c r="P390" s="92" t="n">
        <v>0</v>
      </c>
      <c r="Q390" s="93" t="n">
        <v>0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n">
        <v>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0</v>
      </c>
      <c r="I391" s="90" t="n">
        <v>0</v>
      </c>
      <c r="J391" s="91" t="n">
        <v>0</v>
      </c>
      <c r="K391" s="92" t="n">
        <v>0</v>
      </c>
      <c r="L391" s="92" t="n">
        <v>0</v>
      </c>
      <c r="M391" s="93" t="n">
        <v>0</v>
      </c>
      <c r="N391" s="91" t="n">
        <v>0</v>
      </c>
      <c r="O391" s="92" t="n">
        <v>0</v>
      </c>
      <c r="P391" s="92" t="n">
        <v>0</v>
      </c>
      <c r="Q391" s="93" t="n">
        <v>0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n">
        <v>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0</v>
      </c>
      <c r="I392" s="90" t="n">
        <v>0</v>
      </c>
      <c r="J392" s="91" t="n">
        <v>0</v>
      </c>
      <c r="K392" s="92" t="n">
        <v>0</v>
      </c>
      <c r="L392" s="92" t="n">
        <v>0</v>
      </c>
      <c r="M392" s="93" t="n">
        <v>0</v>
      </c>
      <c r="N392" s="91" t="n">
        <v>0</v>
      </c>
      <c r="O392" s="92" t="n">
        <v>0</v>
      </c>
      <c r="P392" s="92" t="n">
        <v>0</v>
      </c>
      <c r="Q392" s="93" t="n">
        <v>0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n">
        <v>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0</v>
      </c>
      <c r="I393" s="90" t="n">
        <v>0</v>
      </c>
      <c r="J393" s="91" t="n">
        <v>0</v>
      </c>
      <c r="K393" s="92" t="n">
        <v>0</v>
      </c>
      <c r="L393" s="92" t="n">
        <v>0</v>
      </c>
      <c r="M393" s="93" t="n">
        <v>0</v>
      </c>
      <c r="N393" s="91" t="n">
        <v>0</v>
      </c>
      <c r="O393" s="92" t="n">
        <v>0</v>
      </c>
      <c r="P393" s="92" t="n">
        <v>0</v>
      </c>
      <c r="Q393" s="93" t="n">
        <v>0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n">
        <v>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n">
        <v>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n">
        <v>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5</v>
      </c>
      <c r="C1" s="104"/>
      <c r="D1" s="105" t="s">
        <v>126</v>
      </c>
      <c r="E1" s="105" t="s">
        <v>127</v>
      </c>
      <c r="K1" s="106" t="s">
        <v>128</v>
      </c>
    </row>
    <row r="2" customFormat="false" ht="15" hidden="false" customHeight="false" outlineLevel="0" collapsed="false">
      <c r="B2" s="107" t="s">
        <v>129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30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31</v>
      </c>
      <c r="C4" s="113"/>
      <c r="D4" s="116" t="n">
        <v>71289.716663798</v>
      </c>
      <c r="E4" s="117" t="n">
        <v>65603.0332845191</v>
      </c>
      <c r="K4" s="106" t="s">
        <v>13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33</v>
      </c>
      <c r="C6" s="122"/>
      <c r="D6" s="123" t="n">
        <v>214639.099562256</v>
      </c>
      <c r="E6" s="124" t="n">
        <v>197517.631598225</v>
      </c>
      <c r="K6" s="106" t="s">
        <v>134</v>
      </c>
    </row>
    <row r="8" customFormat="false" ht="15" hidden="false" customHeight="false" outlineLevel="0" collapsed="false">
      <c r="B8" s="125" t="s">
        <v>135</v>
      </c>
      <c r="C8" s="126"/>
      <c r="D8" s="126"/>
      <c r="E8" s="126"/>
      <c r="F8" s="126"/>
      <c r="G8" s="126"/>
      <c r="H8" s="126"/>
      <c r="I8" s="126"/>
      <c r="J8" s="127"/>
      <c r="M8" s="125" t="s">
        <v>13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7</v>
      </c>
      <c r="H9" s="130" t="s">
        <v>90</v>
      </c>
      <c r="I9" s="132" t="s">
        <v>26</v>
      </c>
      <c r="J9" s="132" t="s">
        <v>138</v>
      </c>
      <c r="M9" s="128"/>
      <c r="N9" s="130" t="s">
        <v>139</v>
      </c>
      <c r="O9" s="130" t="s">
        <v>140</v>
      </c>
      <c r="P9" s="131" t="s">
        <v>141</v>
      </c>
      <c r="Q9" s="132" t="s">
        <v>142</v>
      </c>
      <c r="R9" s="132" t="s">
        <v>138</v>
      </c>
    </row>
    <row r="10" customFormat="false" ht="15" hidden="false" customHeight="false" outlineLevel="0" collapsed="false">
      <c r="B10" s="133" t="s">
        <v>143</v>
      </c>
      <c r="C10" s="134" t="n">
        <v>138347.68154</v>
      </c>
      <c r="D10" s="134" t="n">
        <v>2075215.2231</v>
      </c>
      <c r="E10" s="134" t="n">
        <v>46.97860718</v>
      </c>
      <c r="F10" s="134" t="n">
        <v>704.6791077</v>
      </c>
      <c r="G10" s="134" t="n">
        <v>101.120829553325</v>
      </c>
      <c r="H10" s="134" t="n">
        <v>9.47565708010684</v>
      </c>
      <c r="I10" s="134" t="n">
        <v>0</v>
      </c>
      <c r="J10" s="134" t="n">
        <v>117.32861062</v>
      </c>
      <c r="M10" s="135" t="s">
        <v>143</v>
      </c>
      <c r="N10" s="134" t="n">
        <v>228022.215</v>
      </c>
      <c r="O10" s="134" t="n">
        <v>3420333.22500001</v>
      </c>
      <c r="P10" s="134" t="n">
        <v>70.216778</v>
      </c>
      <c r="Q10" s="134" t="n">
        <v>1053.25167</v>
      </c>
      <c r="R10" s="134" t="n">
        <v>185.176822</v>
      </c>
    </row>
    <row r="11" customFormat="false" ht="15" hidden="false" customHeight="false" outlineLevel="0" collapsed="false">
      <c r="B11" s="136" t="s">
        <v>14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4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7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8</v>
      </c>
      <c r="E16" s="146" t="s">
        <v>149</v>
      </c>
      <c r="F16" s="150" t="s">
        <v>150</v>
      </c>
      <c r="G16" s="146" t="s">
        <v>151</v>
      </c>
      <c r="H16" s="146" t="s">
        <v>152</v>
      </c>
      <c r="I16" s="151" t="s">
        <v>153</v>
      </c>
    </row>
    <row r="17" customFormat="false" ht="15" hidden="false" customHeight="false" outlineLevel="0" collapsed="false">
      <c r="B17" s="152" t="s">
        <v>154</v>
      </c>
      <c r="C17" s="153" t="n">
        <v>263120.664882744</v>
      </c>
      <c r="D17" s="154" t="n">
        <v>272718.841759449</v>
      </c>
      <c r="E17" s="154" t="n">
        <v>411.023506578016</v>
      </c>
      <c r="F17" s="155" t="s">
        <v>155</v>
      </c>
      <c r="G17" s="154" t="n">
        <v>10009.200383283</v>
      </c>
      <c r="H17" s="156" t="n">
        <v>1.03804034315489</v>
      </c>
      <c r="I17" s="151" t="s">
        <v>156</v>
      </c>
      <c r="K17" s="157"/>
    </row>
    <row r="18" customFormat="false" ht="15" hidden="false" customHeight="false" outlineLevel="0" collapsed="false">
      <c r="B18" s="152" t="s">
        <v>157</v>
      </c>
      <c r="C18" s="153" t="n">
        <v>65603.0332845191</v>
      </c>
      <c r="D18" s="154" t="n">
        <v>272718.841759449</v>
      </c>
      <c r="E18" s="154" t="n">
        <v>411.023506578016</v>
      </c>
      <c r="F18" s="158" t="s">
        <v>155</v>
      </c>
      <c r="G18" s="154" t="n">
        <v>207526.831981508</v>
      </c>
      <c r="H18" s="156" t="n">
        <v>4.16337250872941</v>
      </c>
      <c r="I18" s="151" t="s">
        <v>158</v>
      </c>
    </row>
    <row r="19" customFormat="false" ht="15" hidden="false" customHeight="false" outlineLevel="0" collapsed="false">
      <c r="B19" s="159" t="s">
        <v>159</v>
      </c>
      <c r="C19" s="160" t="n">
        <v>65603.0332845191</v>
      </c>
      <c r="D19" s="161" t="n">
        <v>272718.841759449</v>
      </c>
      <c r="E19" s="161" t="n">
        <v>411.023506578016</v>
      </c>
      <c r="F19" s="162" t="s">
        <v>155</v>
      </c>
      <c r="G19" s="161" t="n">
        <v>207526.831981508</v>
      </c>
      <c r="H19" s="163" t="n">
        <v>4.16337250872941</v>
      </c>
      <c r="I19" s="164" t="s">
        <v>156</v>
      </c>
    </row>
    <row r="20" customFormat="false" ht="15" hidden="false" customHeight="false" outlineLevel="0" collapsed="false">
      <c r="B20" s="165" t="s">
        <v>160</v>
      </c>
      <c r="H20" s="166"/>
      <c r="I20" s="166"/>
    </row>
    <row r="21" customFormat="false" ht="15" hidden="false" customHeight="false" outlineLevel="0" collapsed="false">
      <c r="B21" s="165" t="s">
        <v>16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6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63</v>
      </c>
      <c r="D24" s="145"/>
      <c r="E24" s="146"/>
      <c r="F24" s="146"/>
      <c r="G24" s="146" t="s">
        <v>147</v>
      </c>
      <c r="H24" s="166"/>
      <c r="I24" s="167"/>
    </row>
    <row r="25" customFormat="false" ht="15" hidden="false" customHeight="false" outlineLevel="0" collapsed="false">
      <c r="B25" s="144"/>
      <c r="C25" s="149" t="s">
        <v>164</v>
      </c>
      <c r="D25" s="150" t="s">
        <v>165</v>
      </c>
      <c r="E25" s="146" t="s">
        <v>42</v>
      </c>
      <c r="F25" s="146" t="s">
        <v>43</v>
      </c>
      <c r="G25" s="146" t="s">
        <v>151</v>
      </c>
      <c r="H25" s="166"/>
      <c r="I25" s="167"/>
    </row>
    <row r="26" customFormat="false" ht="15" hidden="false" customHeight="false" outlineLevel="0" collapsed="false">
      <c r="B26" s="136" t="s">
        <v>166</v>
      </c>
      <c r="C26" s="168" t="n">
        <v>1152947.94834748</v>
      </c>
      <c r="D26" s="169"/>
      <c r="E26" s="170" t="n">
        <v>0.227931134487337</v>
      </c>
      <c r="F26" s="170" t="n">
        <v>0.236540463210275</v>
      </c>
      <c r="G26" s="170" t="n">
        <v>0.00860932872293745</v>
      </c>
      <c r="H26" s="166"/>
      <c r="I26" s="167"/>
    </row>
    <row r="27" customFormat="false" ht="15" hidden="false" customHeight="false" outlineLevel="0" collapsed="false">
      <c r="B27" s="136" t="s">
        <v>167</v>
      </c>
      <c r="C27" s="168" t="n">
        <v>1152947.94834748</v>
      </c>
      <c r="D27" s="169"/>
      <c r="E27" s="170" t="n">
        <v>0.0568698945088071</v>
      </c>
      <c r="F27" s="170" t="n">
        <v>0.236540463210275</v>
      </c>
      <c r="G27" s="170" t="n">
        <v>0.179670568701468</v>
      </c>
      <c r="H27" s="166"/>
      <c r="I27" s="167"/>
    </row>
    <row r="28" customFormat="false" ht="15" hidden="false" customHeight="false" outlineLevel="0" collapsed="false">
      <c r="B28" s="136" t="s">
        <v>168</v>
      </c>
      <c r="C28" s="168" t="n">
        <v>1152947.94834748</v>
      </c>
      <c r="D28" s="169"/>
      <c r="E28" s="170" t="n">
        <v>0.0568146286968838</v>
      </c>
      <c r="F28" s="170" t="n">
        <v>0.236540463210275</v>
      </c>
      <c r="G28" s="170" t="n">
        <v>0.17972583451339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9</v>
      </c>
      <c r="C30" s="174"/>
      <c r="D30" s="175" t="n">
        <v>391.505576107129</v>
      </c>
      <c r="E30" s="176" t="n">
        <v>0.837615173492262</v>
      </c>
      <c r="F30" s="176" t="n">
        <v>1.04985351847338</v>
      </c>
      <c r="G30" s="170" t="n">
        <v>0.212238344981114</v>
      </c>
      <c r="H30" s="166"/>
      <c r="I30" s="147"/>
    </row>
    <row r="31" customFormat="false" ht="15" hidden="false" customHeight="false" outlineLevel="0" collapsed="false">
      <c r="B31" s="136" t="s">
        <v>170</v>
      </c>
      <c r="C31" s="174"/>
      <c r="D31" s="175" t="n">
        <v>391.505576107129</v>
      </c>
      <c r="E31" s="176" t="n">
        <v>0.0894114668817808</v>
      </c>
      <c r="F31" s="176" t="n">
        <v>1.04985351847338</v>
      </c>
      <c r="G31" s="170" t="n">
        <v>0.960442051591596</v>
      </c>
      <c r="H31" s="166"/>
      <c r="I31" s="147"/>
    </row>
    <row r="32" customFormat="false" ht="15" hidden="false" customHeight="false" outlineLevel="0" collapsed="false">
      <c r="B32" s="138" t="s">
        <v>171</v>
      </c>
      <c r="C32" s="177"/>
      <c r="D32" s="178" t="n">
        <v>391.505576107129</v>
      </c>
      <c r="E32" s="179" t="n">
        <v>0.252164204925726</v>
      </c>
      <c r="F32" s="179" t="n">
        <v>1.04985351847338</v>
      </c>
      <c r="G32" s="180" t="n">
        <v>0.797689313547651</v>
      </c>
      <c r="H32" s="181"/>
      <c r="I32" s="182"/>
    </row>
    <row r="34" customFormat="false" ht="15" hidden="false" customHeight="false" outlineLevel="0" collapsed="false">
      <c r="B34" s="141" t="s">
        <v>172</v>
      </c>
      <c r="C34" s="142"/>
      <c r="D34" s="142"/>
      <c r="E34" s="142"/>
      <c r="F34" s="142"/>
      <c r="G34" s="142"/>
      <c r="H34" s="142"/>
      <c r="I34" s="143"/>
      <c r="M34" s="141" t="s">
        <v>17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74</v>
      </c>
      <c r="D35" s="184"/>
      <c r="E35" s="184"/>
      <c r="F35" s="145" t="s">
        <v>175</v>
      </c>
      <c r="G35" s="145"/>
      <c r="H35" s="185"/>
      <c r="I35" s="186"/>
      <c r="M35" s="183"/>
      <c r="N35" s="184" t="s">
        <v>174</v>
      </c>
      <c r="O35" s="184"/>
      <c r="P35" s="184"/>
      <c r="Q35" s="145" t="s">
        <v>175</v>
      </c>
      <c r="R35" s="145"/>
      <c r="S35" s="185"/>
      <c r="T35" s="186"/>
    </row>
    <row r="36" customFormat="false" ht="15" hidden="false" customHeight="false" outlineLevel="0" collapsed="false">
      <c r="B36" s="187" t="s">
        <v>176</v>
      </c>
      <c r="C36" s="188" t="s">
        <v>177</v>
      </c>
      <c r="D36" s="188" t="s">
        <v>178</v>
      </c>
      <c r="E36" s="188" t="s">
        <v>179</v>
      </c>
      <c r="F36" s="188" t="s">
        <v>177</v>
      </c>
      <c r="G36" s="188" t="s">
        <v>178</v>
      </c>
      <c r="H36" s="185"/>
      <c r="I36" s="147"/>
      <c r="M36" s="187" t="s">
        <v>176</v>
      </c>
      <c r="N36" s="188" t="s">
        <v>177</v>
      </c>
      <c r="O36" s="188" t="s">
        <v>178</v>
      </c>
      <c r="P36" s="188" t="s">
        <v>179</v>
      </c>
      <c r="Q36" s="188" t="s">
        <v>177</v>
      </c>
      <c r="R36" s="188" t="s">
        <v>17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79.7149286046016</v>
      </c>
      <c r="D37" s="20" t="n">
        <v>21.6789272990332</v>
      </c>
      <c r="E37" s="20" t="n">
        <v>10.223669894848</v>
      </c>
      <c r="F37" s="20" t="n">
        <v>0.274824852003</v>
      </c>
      <c r="G37" s="20" t="n">
        <v>0.432203186056</v>
      </c>
      <c r="H37" s="165" t="s">
        <v>180</v>
      </c>
      <c r="I37" s="147"/>
      <c r="M37" s="118" t="n">
        <v>2009</v>
      </c>
      <c r="N37" s="20" t="n">
        <v>131.275001258262</v>
      </c>
      <c r="O37" s="20" t="n">
        <v>35.677523694184</v>
      </c>
      <c r="P37" s="20" t="n">
        <v>16.8393536620156</v>
      </c>
      <c r="Q37" s="20" t="n">
        <v>0.4107681513</v>
      </c>
      <c r="R37" s="20" t="n">
        <v>0.6459943576</v>
      </c>
      <c r="S37" s="165" t="s">
        <v>18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8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8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8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8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8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8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84</v>
      </c>
      <c r="C48" s="89" t="n">
        <v>79.7149286046016</v>
      </c>
      <c r="D48" s="89" t="n">
        <v>21.6789272990332</v>
      </c>
      <c r="E48" s="89" t="n">
        <v>10.223669894848</v>
      </c>
      <c r="F48" s="89" t="n">
        <v>0.274824852003</v>
      </c>
      <c r="G48" s="89" t="n">
        <v>0.432203186056</v>
      </c>
      <c r="H48" s="165"/>
      <c r="I48" s="147"/>
      <c r="M48" s="190" t="s">
        <v>184</v>
      </c>
      <c r="N48" s="89" t="n">
        <v>131.275001258262</v>
      </c>
      <c r="O48" s="89" t="n">
        <v>35.677523694184</v>
      </c>
      <c r="P48" s="89" t="n">
        <v>16.8393536620156</v>
      </c>
      <c r="Q48" s="89" t="n">
        <v>0.4107681513</v>
      </c>
      <c r="R48" s="89" t="n">
        <v>0.645994357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5</v>
      </c>
      <c r="H50" s="146"/>
      <c r="I50" s="147"/>
      <c r="M50" s="187" t="s">
        <v>18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195.72392906903</v>
      </c>
      <c r="D51" s="20" t="n">
        <v>325.183909485497</v>
      </c>
      <c r="E51" s="20" t="n">
        <v>153.355048422719</v>
      </c>
      <c r="F51" s="20" t="n">
        <v>4.122372780045</v>
      </c>
      <c r="G51" s="20" t="n">
        <v>6.48304779084</v>
      </c>
      <c r="H51" s="146"/>
      <c r="I51" s="147"/>
      <c r="M51" s="144" t="n">
        <v>2009</v>
      </c>
      <c r="N51" s="20" t="n">
        <v>1969.12501887394</v>
      </c>
      <c r="O51" s="20" t="n">
        <v>535.162855412758</v>
      </c>
      <c r="P51" s="20" t="n">
        <v>252.590304930233</v>
      </c>
      <c r="Q51" s="20" t="n">
        <v>6.1615222695</v>
      </c>
      <c r="R51" s="20" t="n">
        <v>9.68991536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6</v>
      </c>
      <c r="C62" s="192" t="n">
        <v>1195.72392906903</v>
      </c>
      <c r="D62" s="192" t="n">
        <v>325.183909485497</v>
      </c>
      <c r="E62" s="192" t="n">
        <v>153.355048422719</v>
      </c>
      <c r="F62" s="192" t="n">
        <v>4.122372780045</v>
      </c>
      <c r="G62" s="192" t="n">
        <v>6.48304779084</v>
      </c>
      <c r="H62" s="193"/>
      <c r="I62" s="182"/>
      <c r="M62" s="191" t="s">
        <v>186</v>
      </c>
      <c r="N62" s="192" t="n">
        <v>1969.12501887394</v>
      </c>
      <c r="O62" s="192" t="n">
        <v>535.162855412758</v>
      </c>
      <c r="P62" s="192" t="n">
        <v>252.590304930233</v>
      </c>
      <c r="Q62" s="192" t="n">
        <v>6.1615222695</v>
      </c>
      <c r="R62" s="192" t="n">
        <v>9.689915364</v>
      </c>
      <c r="S62" s="193"/>
      <c r="T62" s="182"/>
    </row>
    <row r="65" customFormat="false" ht="15" hidden="false" customHeight="false" outlineLevel="0" collapsed="false">
      <c r="B65" s="141" t="s">
        <v>18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9</v>
      </c>
      <c r="I66" s="198"/>
      <c r="J66" s="198" t="s">
        <v>138</v>
      </c>
      <c r="K66" s="199" t="s">
        <v>190</v>
      </c>
      <c r="M66" s="194"/>
      <c r="N66" s="195" t="s">
        <v>139</v>
      </c>
      <c r="O66" s="196" t="s">
        <v>140</v>
      </c>
      <c r="P66" s="197" t="s">
        <v>141</v>
      </c>
      <c r="Q66" s="197" t="s">
        <v>142</v>
      </c>
      <c r="R66" s="198" t="s">
        <v>138</v>
      </c>
    </row>
    <row r="67" customFormat="false" ht="15" hidden="false" customHeight="false" outlineLevel="0" collapsed="false">
      <c r="B67" s="200" t="n">
        <v>2009</v>
      </c>
      <c r="C67" s="201" t="n">
        <v>138347.68154</v>
      </c>
      <c r="D67" s="202" t="n">
        <v>2075215.2231</v>
      </c>
      <c r="E67" s="20" t="n">
        <v>46.97860718</v>
      </c>
      <c r="F67" s="20" t="n">
        <v>704.6791077</v>
      </c>
      <c r="G67" s="201" t="n">
        <v>101.120829553325</v>
      </c>
      <c r="H67" s="20" t="n">
        <v>9.47565708010684</v>
      </c>
      <c r="I67" s="203"/>
      <c r="J67" s="203" t="n">
        <v>117.32861062</v>
      </c>
      <c r="K67" s="204" t="n">
        <v>0</v>
      </c>
      <c r="M67" s="200" t="n">
        <v>2009</v>
      </c>
      <c r="N67" s="201" t="n">
        <v>228022.215</v>
      </c>
      <c r="O67" s="202" t="n">
        <v>3420333.22500001</v>
      </c>
      <c r="P67" s="20" t="n">
        <v>70.216778</v>
      </c>
      <c r="Q67" s="20" t="n">
        <v>1053.25167</v>
      </c>
      <c r="R67" s="203" t="n">
        <v>185.17682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72.10159333739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38347.68154</v>
      </c>
      <c r="D78" s="207" t="n">
        <v>2075215.2231</v>
      </c>
      <c r="E78" s="208" t="n">
        <v>46.97860718</v>
      </c>
      <c r="F78" s="208" t="n">
        <v>704.6791077</v>
      </c>
      <c r="G78" s="206" t="n">
        <v>101.120829553325</v>
      </c>
      <c r="H78" s="208" t="n">
        <v>9.47565708010684</v>
      </c>
      <c r="I78" s="207"/>
      <c r="J78" s="207" t="n">
        <v>117.32861062</v>
      </c>
      <c r="K78" s="209" t="n">
        <v>172.101593337397</v>
      </c>
      <c r="M78" s="205" t="s">
        <v>52</v>
      </c>
      <c r="N78" s="206" t="n">
        <v>228022.215</v>
      </c>
      <c r="O78" s="207" t="n">
        <v>3420333.22500001</v>
      </c>
      <c r="P78" s="208" t="n">
        <v>70.216778</v>
      </c>
      <c r="Q78" s="208" t="n">
        <v>1053.25167</v>
      </c>
      <c r="R78" s="207" t="n">
        <v>185.176822</v>
      </c>
    </row>
    <row r="81" customFormat="false" ht="15" hidden="false" customHeight="false" outlineLevel="0" collapsed="false">
      <c r="B81" s="141" t="s">
        <v>19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9</v>
      </c>
      <c r="I82" s="106"/>
      <c r="J82" s="198" t="s">
        <v>138</v>
      </c>
      <c r="K82" s="77" t="s">
        <v>192</v>
      </c>
    </row>
    <row r="83" customFormat="false" ht="15" hidden="false" customHeight="false" outlineLevel="0" collapsed="false">
      <c r="B83" s="211" t="s">
        <v>52</v>
      </c>
      <c r="C83" s="212" t="n">
        <v>138347.68154</v>
      </c>
      <c r="D83" s="82" t="n">
        <v>2075215.2231</v>
      </c>
      <c r="E83" s="212" t="n">
        <v>46.97860718</v>
      </c>
      <c r="F83" s="83" t="n">
        <v>704.6791077</v>
      </c>
      <c r="G83" s="82" t="n">
        <v>101.120829553325</v>
      </c>
      <c r="H83" s="82" t="n">
        <v>9.47565708010684</v>
      </c>
      <c r="I83" s="82"/>
      <c r="J83" s="83" t="n">
        <v>117.32861062</v>
      </c>
      <c r="K83" s="83" t="n">
        <v>10009.2003832836</v>
      </c>
    </row>
    <row r="84" customFormat="false" ht="15" hidden="false" customHeight="false" outlineLevel="0" collapsed="false">
      <c r="B84" s="213" t="s">
        <v>19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9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5</v>
      </c>
      <c r="C86" s="214" t="n">
        <v>48584.50864</v>
      </c>
      <c r="D86" s="89" t="n">
        <v>728767.629600001</v>
      </c>
      <c r="E86" s="214" t="n">
        <v>48.53340238</v>
      </c>
      <c r="F86" s="90" t="n">
        <v>728.0010357</v>
      </c>
      <c r="G86" s="89" t="n">
        <v>66.8949753059855</v>
      </c>
      <c r="H86" s="89" t="n">
        <v>0.626412934335694</v>
      </c>
      <c r="I86" s="89"/>
      <c r="J86" s="90" t="n">
        <v>72.21675802</v>
      </c>
      <c r="K86" s="90" t="n">
        <v>35459.7523957168</v>
      </c>
    </row>
    <row r="87" customFormat="false" ht="15" hidden="false" customHeight="false" outlineLevel="0" collapsed="false">
      <c r="B87" s="213" t="s">
        <v>196</v>
      </c>
      <c r="C87" s="214" t="n">
        <v>89763.1729</v>
      </c>
      <c r="D87" s="89" t="n">
        <v>1346447.5935</v>
      </c>
      <c r="E87" s="214" t="n">
        <v>-1.5547952</v>
      </c>
      <c r="F87" s="90" t="n">
        <v>-23.321928</v>
      </c>
      <c r="G87" s="89" t="n">
        <v>34.2258542473392</v>
      </c>
      <c r="H87" s="89" t="n">
        <v>8.84924414577115</v>
      </c>
      <c r="I87" s="89"/>
      <c r="J87" s="90" t="n">
        <v>45.1118526</v>
      </c>
      <c r="K87" s="90" t="n">
        <v>-25450.5520124331</v>
      </c>
    </row>
    <row r="88" customFormat="false" ht="15" hidden="false" customHeight="false" outlineLevel="0" collapsed="false">
      <c r="B88" s="213" t="s">
        <v>19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00</v>
      </c>
      <c r="C107" s="215" t="n">
        <v>-3.78349795937538E-010</v>
      </c>
      <c r="D107" s="97" t="n">
        <v>2.56113708019257E-009</v>
      </c>
      <c r="E107" s="215" t="n">
        <v>0</v>
      </c>
      <c r="F107" s="98" t="n">
        <v>0</v>
      </c>
      <c r="G107" s="97" t="n">
        <v>1.84741111297626E-013</v>
      </c>
      <c r="H107" s="97" t="n">
        <v>0</v>
      </c>
      <c r="I107" s="97" t="n">
        <v>0</v>
      </c>
      <c r="J107" s="98" t="n">
        <v>0</v>
      </c>
      <c r="K107" s="98" t="n">
        <v>-6.91215973347426E-011</v>
      </c>
    </row>
    <row r="108" customFormat="false" ht="15" hidden="false" customHeight="false" outlineLevel="0" collapsed="false">
      <c r="B108" s="216" t="s">
        <v>20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0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8</v>
      </c>
      <c r="K111" s="77" t="s">
        <v>192</v>
      </c>
    </row>
    <row r="112" customFormat="false" ht="15" hidden="false" customHeight="false" outlineLevel="0" collapsed="false">
      <c r="B112" s="211" t="s">
        <v>52</v>
      </c>
      <c r="C112" s="82" t="n">
        <v>138347.68154</v>
      </c>
      <c r="D112" s="82" t="n">
        <v>2075215.2231</v>
      </c>
      <c r="E112" s="212" t="n">
        <v>46.97860718</v>
      </c>
      <c r="F112" s="83" t="n">
        <v>704.6791077</v>
      </c>
      <c r="G112" s="212" t="n">
        <v>101.120829553325</v>
      </c>
      <c r="H112" s="82" t="n">
        <v>9.47565708010684</v>
      </c>
      <c r="I112" s="83"/>
      <c r="J112" s="83" t="n">
        <v>117.32861062</v>
      </c>
      <c r="K112" s="83" t="n">
        <v>10009.200383283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0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04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6</v>
      </c>
      <c r="C121" s="214" t="n">
        <v>138347.68154</v>
      </c>
      <c r="D121" s="90" t="n">
        <v>2075215.2231</v>
      </c>
      <c r="E121" s="89" t="n">
        <v>46.97860718</v>
      </c>
      <c r="F121" s="90" t="n">
        <v>704.6791077</v>
      </c>
      <c r="G121" s="214" t="n">
        <v>101.120829553325</v>
      </c>
      <c r="H121" s="89" t="n">
        <v>9.47565708010684</v>
      </c>
      <c r="I121" s="89"/>
      <c r="J121" s="90" t="n">
        <v>117.32861062</v>
      </c>
      <c r="K121" s="222" t="n">
        <v>10009.2003832836</v>
      </c>
    </row>
    <row r="122" customFormat="false" ht="15" hidden="false" customHeight="false" outlineLevel="0" collapsed="false">
      <c r="B122" s="221" t="s">
        <v>20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8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9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10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1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1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13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1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6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2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2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00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20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2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23</v>
      </c>
      <c r="I141" s="226"/>
      <c r="J141" s="198" t="s">
        <v>138</v>
      </c>
      <c r="K141" s="77" t="s">
        <v>192</v>
      </c>
    </row>
    <row r="142" customFormat="false" ht="15" hidden="false" customHeight="false" outlineLevel="0" collapsed="false">
      <c r="B142" s="211" t="s">
        <v>52</v>
      </c>
      <c r="C142" s="82" t="n">
        <v>138347.68154</v>
      </c>
      <c r="D142" s="82" t="n">
        <v>2075215.2231</v>
      </c>
      <c r="E142" s="82" t="n">
        <v>46.97860718</v>
      </c>
      <c r="F142" s="83" t="n">
        <v>704.6791077</v>
      </c>
      <c r="G142" s="212" t="n">
        <v>101.120829553325</v>
      </c>
      <c r="H142" s="82" t="n">
        <v>9.47565708010684</v>
      </c>
      <c r="I142" s="82"/>
      <c r="J142" s="83" t="n">
        <v>117.32861062</v>
      </c>
      <c r="K142" s="83" t="n">
        <v>10009.200383283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24</v>
      </c>
      <c r="C147" s="20" t="n">
        <v>138347.68154</v>
      </c>
      <c r="D147" s="20" t="n">
        <v>2075215.2231</v>
      </c>
      <c r="E147" s="20" t="n">
        <v>46.97860718</v>
      </c>
      <c r="F147" s="202" t="n">
        <v>704.6791077</v>
      </c>
      <c r="G147" s="201" t="n">
        <v>101.120829553325</v>
      </c>
      <c r="H147" s="20" t="n">
        <v>9.47565708010684</v>
      </c>
      <c r="I147" s="20"/>
      <c r="J147" s="202" t="n">
        <v>117.32861062</v>
      </c>
      <c r="K147" s="202" t="n">
        <v>10009.200383283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0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6</v>
      </c>
      <c r="D157" s="227" t="s">
        <v>22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9.4756570801068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01.120829553325</v>
      </c>
      <c r="D159" s="20" t="n">
        <v>9.4756570801068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01.120829553325</v>
      </c>
      <c r="D160" s="20" t="n">
        <v>9.4756570801068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01.120829553325</v>
      </c>
      <c r="D161" s="20" t="n">
        <v>9.4756570801068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1.120829553325</v>
      </c>
      <c r="D162" s="20" t="n">
        <v>9.4756570801068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1.120829553325</v>
      </c>
      <c r="D163" s="20" t="n">
        <v>9.4756570801068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1.120829553325</v>
      </c>
      <c r="D164" s="20" t="n">
        <v>9.4756570801068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01.120829553325</v>
      </c>
      <c r="D165" s="20" t="n">
        <v>9.4756570801068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01.120829553325</v>
      </c>
      <c r="D166" s="20" t="n">
        <v>9.4756570801068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01.120829553325</v>
      </c>
      <c r="D167" s="20" t="n">
        <v>9.4756570801068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01.120829553325</v>
      </c>
      <c r="D168" s="20" t="n">
        <v>9.47565708010684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01.120829553325</v>
      </c>
      <c r="D169" s="20" t="n">
        <v>9.47565708010684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30</v>
      </c>
      <c r="D174" s="73" t="s">
        <v>231</v>
      </c>
      <c r="E174" s="74" t="s">
        <v>232</v>
      </c>
      <c r="F174" s="106"/>
      <c r="G174" s="75" t="s">
        <v>233</v>
      </c>
      <c r="H174" s="75" t="s">
        <v>23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9.47565708010684</v>
      </c>
      <c r="E187" s="20" t="n">
        <v>9.95857499200622</v>
      </c>
      <c r="F187" s="234"/>
      <c r="G187" s="20" t="n">
        <v>6071.70658087857</v>
      </c>
      <c r="H187" s="20" t="n">
        <v>7.9593341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9.47565708010684</v>
      </c>
      <c r="E188" s="20" t="n">
        <v>9.95857499200622</v>
      </c>
      <c r="F188" s="234"/>
      <c r="G188" s="20" t="n">
        <v>6071.70658087857</v>
      </c>
      <c r="H188" s="20" t="n">
        <v>7.9593341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9.47565708010684</v>
      </c>
      <c r="E189" s="20" t="n">
        <v>9.95857499200622</v>
      </c>
      <c r="F189" s="234"/>
      <c r="G189" s="20" t="n">
        <v>6071.70658087857</v>
      </c>
      <c r="H189" s="20" t="n">
        <v>7.9593341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9.47565708010684</v>
      </c>
      <c r="E190" s="20" t="n">
        <v>9.95857499200622</v>
      </c>
      <c r="F190" s="234"/>
      <c r="G190" s="20" t="n">
        <v>6071.70658087857</v>
      </c>
      <c r="H190" s="20" t="n">
        <v>-0.129566266666667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01.120829553325</v>
      </c>
      <c r="E191" s="20" t="n">
        <v>172.101593337397</v>
      </c>
      <c r="F191" s="234"/>
      <c r="G191" s="20" t="n">
        <v>19169.14709477</v>
      </c>
      <c r="H191" s="20" t="n">
        <v>-0.129566266666667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01.120829553325</v>
      </c>
      <c r="E192" s="20" t="n">
        <v>172.101593337397</v>
      </c>
      <c r="F192" s="234"/>
      <c r="G192" s="20" t="n">
        <v>19169.14709477</v>
      </c>
      <c r="H192" s="20" t="n">
        <v>-0.129566266666667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01.120829553325</v>
      </c>
      <c r="E193" s="20" t="n">
        <v>172.101593337397</v>
      </c>
      <c r="F193" s="234"/>
      <c r="G193" s="20" t="n">
        <v>19169.14709477</v>
      </c>
      <c r="H193" s="20" t="n">
        <v>-0.129566266666667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1.120829553325</v>
      </c>
      <c r="E194" s="20" t="n">
        <v>172.101593337397</v>
      </c>
      <c r="F194" s="234"/>
      <c r="G194" s="20" t="n">
        <v>19169.14709477</v>
      </c>
      <c r="H194" s="20" t="n">
        <v>-0.129566266666667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01.120829553325</v>
      </c>
      <c r="E195" s="20" t="n">
        <v>172.101593337397</v>
      </c>
      <c r="F195" s="234"/>
      <c r="G195" s="20" t="n">
        <v>19169.14709477</v>
      </c>
      <c r="H195" s="20" t="n">
        <v>-0.129566266666667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9.47565708010684</v>
      </c>
      <c r="E196" s="20" t="n">
        <v>9.95857499200622</v>
      </c>
      <c r="F196" s="234"/>
      <c r="G196" s="20" t="n">
        <v>6071.70658087857</v>
      </c>
      <c r="H196" s="20" t="n">
        <v>7.9593341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9.47565708010684</v>
      </c>
      <c r="E197" s="20" t="n">
        <v>9.95857499200622</v>
      </c>
      <c r="F197" s="234"/>
      <c r="G197" s="20" t="n">
        <v>6071.70658087857</v>
      </c>
      <c r="H197" s="20" t="n">
        <v>7.9593341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9.47565708010684</v>
      </c>
      <c r="E198" s="20" t="n">
        <v>9.95857499200622</v>
      </c>
      <c r="F198" s="234"/>
      <c r="G198" s="20" t="n">
        <v>6071.70658087857</v>
      </c>
      <c r="H198" s="20" t="n">
        <v>7.9593341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9.47565708010684</v>
      </c>
      <c r="E199" s="20" t="n">
        <v>9.95857499200622</v>
      </c>
      <c r="F199" s="234"/>
      <c r="G199" s="20" t="n">
        <v>6071.70658087857</v>
      </c>
      <c r="H199" s="20" t="n">
        <v>7.9593341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9.47565708010684</v>
      </c>
      <c r="E200" s="20" t="n">
        <v>9.95857499200622</v>
      </c>
      <c r="F200" s="234"/>
      <c r="G200" s="20" t="n">
        <v>6071.70658087857</v>
      </c>
      <c r="H200" s="20" t="n">
        <v>7.9593341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9.47565708010684</v>
      </c>
      <c r="E201" s="20" t="n">
        <v>9.95857499200622</v>
      </c>
      <c r="F201" s="234"/>
      <c r="G201" s="20" t="n">
        <v>6071.70658087857</v>
      </c>
      <c r="H201" s="20" t="n">
        <v>7.9593341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9.47565708010684</v>
      </c>
      <c r="E202" s="20" t="n">
        <v>9.95857499200622</v>
      </c>
      <c r="F202" s="234"/>
      <c r="G202" s="20" t="n">
        <v>6071.70658087857</v>
      </c>
      <c r="H202" s="20" t="n">
        <v>-0.129566266666667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01.120829553325</v>
      </c>
      <c r="E203" s="20" t="n">
        <v>172.101593337397</v>
      </c>
      <c r="F203" s="234"/>
      <c r="G203" s="20" t="n">
        <v>19169.14709477</v>
      </c>
      <c r="H203" s="20" t="n">
        <v>-0.129566266666667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01.120829553325</v>
      </c>
      <c r="E204" s="20" t="n">
        <v>172.101593337397</v>
      </c>
      <c r="F204" s="234"/>
      <c r="G204" s="20" t="n">
        <v>19169.14709477</v>
      </c>
      <c r="H204" s="20" t="n">
        <v>-0.129566266666667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01.120829553325</v>
      </c>
      <c r="E205" s="20" t="n">
        <v>172.101593337397</v>
      </c>
      <c r="F205" s="234"/>
      <c r="G205" s="20" t="n">
        <v>19169.14709477</v>
      </c>
      <c r="H205" s="20" t="n">
        <v>-0.129566266666667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1.120829553325</v>
      </c>
      <c r="E206" s="20" t="n">
        <v>172.101593337397</v>
      </c>
      <c r="F206" s="234"/>
      <c r="G206" s="20" t="n">
        <v>19169.14709477</v>
      </c>
      <c r="H206" s="20" t="n">
        <v>-0.129566266666667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01.120829553325</v>
      </c>
      <c r="E207" s="20" t="n">
        <v>172.101593337397</v>
      </c>
      <c r="F207" s="234"/>
      <c r="G207" s="20" t="n">
        <v>19169.14709477</v>
      </c>
      <c r="H207" s="20" t="n">
        <v>-0.129566266666667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9.47565708010684</v>
      </c>
      <c r="E208" s="20" t="n">
        <v>9.95857499200622</v>
      </c>
      <c r="F208" s="234"/>
      <c r="G208" s="20" t="n">
        <v>6071.70658087857</v>
      </c>
      <c r="H208" s="20" t="n">
        <v>7.9593341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9.47565708010684</v>
      </c>
      <c r="E209" s="20" t="n">
        <v>9.95857499200622</v>
      </c>
      <c r="F209" s="234"/>
      <c r="G209" s="20" t="n">
        <v>6071.70658087857</v>
      </c>
      <c r="H209" s="20" t="n">
        <v>7.9593341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9.47565708010684</v>
      </c>
      <c r="E210" s="20" t="n">
        <v>9.95857499200622</v>
      </c>
      <c r="F210" s="234"/>
      <c r="G210" s="20" t="n">
        <v>6071.70658087857</v>
      </c>
      <c r="H210" s="20" t="n">
        <v>7.9593341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9.47565708010684</v>
      </c>
      <c r="E211" s="20" t="n">
        <v>9.95857499200622</v>
      </c>
      <c r="F211" s="234"/>
      <c r="G211" s="20" t="n">
        <v>6071.70658087857</v>
      </c>
      <c r="H211" s="20" t="n">
        <v>7.9593341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9.47565708010684</v>
      </c>
      <c r="E212" s="20" t="n">
        <v>9.95857499200622</v>
      </c>
      <c r="F212" s="234"/>
      <c r="G212" s="20" t="n">
        <v>6071.70658087857</v>
      </c>
      <c r="H212" s="20" t="n">
        <v>7.9593341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9.47565708010684</v>
      </c>
      <c r="E213" s="20" t="n">
        <v>9.95857499200622</v>
      </c>
      <c r="F213" s="234"/>
      <c r="G213" s="20" t="n">
        <v>6071.70658087857</v>
      </c>
      <c r="H213" s="20" t="n">
        <v>7.9593341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9.47565708010684</v>
      </c>
      <c r="E214" s="20" t="n">
        <v>9.95857499200622</v>
      </c>
      <c r="F214" s="234"/>
      <c r="G214" s="20" t="n">
        <v>6071.70658087857</v>
      </c>
      <c r="H214" s="20" t="n">
        <v>-0.129566266666667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01.120829553325</v>
      </c>
      <c r="E215" s="20" t="n">
        <v>172.101593337397</v>
      </c>
      <c r="F215" s="234"/>
      <c r="G215" s="20" t="n">
        <v>19169.14709477</v>
      </c>
      <c r="H215" s="20" t="n">
        <v>-0.129566266666667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01.120829553325</v>
      </c>
      <c r="E216" s="20" t="n">
        <v>172.101593337397</v>
      </c>
      <c r="F216" s="234"/>
      <c r="G216" s="20" t="n">
        <v>19169.14709477</v>
      </c>
      <c r="H216" s="20" t="n">
        <v>-0.129566266666667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01.120829553325</v>
      </c>
      <c r="E217" s="20" t="n">
        <v>172.101593337397</v>
      </c>
      <c r="F217" s="234"/>
      <c r="G217" s="20" t="n">
        <v>19169.14709477</v>
      </c>
      <c r="H217" s="20" t="n">
        <v>-0.129566266666667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1.120829553325</v>
      </c>
      <c r="E218" s="20" t="n">
        <v>172.101593337397</v>
      </c>
      <c r="F218" s="234"/>
      <c r="G218" s="20" t="n">
        <v>19169.14709477</v>
      </c>
      <c r="H218" s="20" t="n">
        <v>-0.129566266666667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01.120829553325</v>
      </c>
      <c r="E219" s="20" t="n">
        <v>172.101593337397</v>
      </c>
      <c r="F219" s="234"/>
      <c r="G219" s="20" t="n">
        <v>19169.14709477</v>
      </c>
      <c r="H219" s="20" t="n">
        <v>-0.129566266666667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9.47565708010684</v>
      </c>
      <c r="E220" s="20" t="n">
        <v>9.95857499200622</v>
      </c>
      <c r="F220" s="234"/>
      <c r="G220" s="20" t="n">
        <v>6071.70658087857</v>
      </c>
      <c r="H220" s="20" t="n">
        <v>7.9593341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9.47565708010684</v>
      </c>
      <c r="E221" s="20" t="n">
        <v>9.95857499200622</v>
      </c>
      <c r="F221" s="234"/>
      <c r="G221" s="20" t="n">
        <v>6071.70658087857</v>
      </c>
      <c r="H221" s="20" t="n">
        <v>7.9593341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9.47565708010684</v>
      </c>
      <c r="E222" s="20" t="n">
        <v>9.95857499200622</v>
      </c>
      <c r="F222" s="234"/>
      <c r="G222" s="20" t="n">
        <v>6071.70658087857</v>
      </c>
      <c r="H222" s="20" t="n">
        <v>7.9593341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9.47565708010684</v>
      </c>
      <c r="E223" s="20" t="n">
        <v>9.95857499200622</v>
      </c>
      <c r="F223" s="234"/>
      <c r="G223" s="20" t="n">
        <v>6071.70658087857</v>
      </c>
      <c r="H223" s="20" t="n">
        <v>7.9593341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9.47565708010684</v>
      </c>
      <c r="E224" s="20" t="n">
        <v>9.95857499200622</v>
      </c>
      <c r="F224" s="234"/>
      <c r="G224" s="20" t="n">
        <v>6071.70658087857</v>
      </c>
      <c r="H224" s="20" t="n">
        <v>7.9593341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9.47565708010684</v>
      </c>
      <c r="E225" s="20" t="n">
        <v>9.95857499200622</v>
      </c>
      <c r="F225" s="234"/>
      <c r="G225" s="20" t="n">
        <v>6071.70658087857</v>
      </c>
      <c r="H225" s="20" t="n">
        <v>7.9593341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9.47565708010684</v>
      </c>
      <c r="E226" s="20" t="n">
        <v>9.95857499200622</v>
      </c>
      <c r="F226" s="234"/>
      <c r="G226" s="20" t="n">
        <v>6071.70658087857</v>
      </c>
      <c r="H226" s="20" t="n">
        <v>-0.129566266666667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1.120829553325</v>
      </c>
      <c r="E227" s="20" t="n">
        <v>172.101593337397</v>
      </c>
      <c r="F227" s="234"/>
      <c r="G227" s="20" t="n">
        <v>19169.14709477</v>
      </c>
      <c r="H227" s="20" t="n">
        <v>-0.129566266666667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1.120829553325</v>
      </c>
      <c r="E228" s="20" t="n">
        <v>172.101593337397</v>
      </c>
      <c r="F228" s="234"/>
      <c r="G228" s="20" t="n">
        <v>19169.14709477</v>
      </c>
      <c r="H228" s="20" t="n">
        <v>-0.129566266666667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1.120829553325</v>
      </c>
      <c r="E229" s="20" t="n">
        <v>172.101593337397</v>
      </c>
      <c r="F229" s="234"/>
      <c r="G229" s="20" t="n">
        <v>19169.14709477</v>
      </c>
      <c r="H229" s="20" t="n">
        <v>-0.129566266666667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1.120829553325</v>
      </c>
      <c r="E230" s="20" t="n">
        <v>172.101593337397</v>
      </c>
      <c r="F230" s="234"/>
      <c r="G230" s="20" t="n">
        <v>19169.14709477</v>
      </c>
      <c r="H230" s="20" t="n">
        <v>-0.129566266666667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1.120829553325</v>
      </c>
      <c r="E231" s="20" t="n">
        <v>172.101593337397</v>
      </c>
      <c r="F231" s="234"/>
      <c r="G231" s="20" t="n">
        <v>19169.14709477</v>
      </c>
      <c r="H231" s="20" t="n">
        <v>-0.129566266666667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9.47565708010684</v>
      </c>
      <c r="E232" s="20" t="n">
        <v>9.95857499200622</v>
      </c>
      <c r="F232" s="234"/>
      <c r="G232" s="20" t="n">
        <v>6071.70658087857</v>
      </c>
      <c r="H232" s="20" t="n">
        <v>7.9593341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9.47565708010684</v>
      </c>
      <c r="E233" s="20" t="n">
        <v>9.95857499200622</v>
      </c>
      <c r="F233" s="234"/>
      <c r="G233" s="20" t="n">
        <v>6071.70658087857</v>
      </c>
      <c r="H233" s="20" t="n">
        <v>7.9593341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9.47565708010684</v>
      </c>
      <c r="E234" s="20" t="n">
        <v>9.95857499200622</v>
      </c>
      <c r="F234" s="234"/>
      <c r="G234" s="20" t="n">
        <v>6071.70658087857</v>
      </c>
      <c r="H234" s="20" t="n">
        <v>7.9593341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9.47565708010684</v>
      </c>
      <c r="E235" s="20" t="n">
        <v>9.95857499200622</v>
      </c>
      <c r="F235" s="234"/>
      <c r="G235" s="20" t="n">
        <v>6071.70658087857</v>
      </c>
      <c r="H235" s="20" t="n">
        <v>7.9593341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9.47565708010684</v>
      </c>
      <c r="E236" s="20" t="n">
        <v>9.95857499200622</v>
      </c>
      <c r="F236" s="234"/>
      <c r="G236" s="20" t="n">
        <v>6071.70658087857</v>
      </c>
      <c r="H236" s="20" t="n">
        <v>7.9593341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9.47565708010684</v>
      </c>
      <c r="E237" s="20" t="n">
        <v>9.95857499200622</v>
      </c>
      <c r="F237" s="234"/>
      <c r="G237" s="20" t="n">
        <v>6071.70658087857</v>
      </c>
      <c r="H237" s="20" t="n">
        <v>7.9593341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9.47565708010684</v>
      </c>
      <c r="E238" s="20" t="n">
        <v>9.95857499200622</v>
      </c>
      <c r="F238" s="234"/>
      <c r="G238" s="20" t="n">
        <v>6071.70658087857</v>
      </c>
      <c r="H238" s="20" t="n">
        <v>-0.129566266666667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1.120829553325</v>
      </c>
      <c r="E239" s="20" t="n">
        <v>172.101593337397</v>
      </c>
      <c r="F239" s="234"/>
      <c r="G239" s="20" t="n">
        <v>19169.14709477</v>
      </c>
      <c r="H239" s="20" t="n">
        <v>-0.129566266666667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1.120829553325</v>
      </c>
      <c r="E240" s="20" t="n">
        <v>172.101593337397</v>
      </c>
      <c r="F240" s="234"/>
      <c r="G240" s="20" t="n">
        <v>19169.14709477</v>
      </c>
      <c r="H240" s="20" t="n">
        <v>-0.129566266666667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1.120829553325</v>
      </c>
      <c r="E241" s="20" t="n">
        <v>172.101593337397</v>
      </c>
      <c r="F241" s="234"/>
      <c r="G241" s="20" t="n">
        <v>19169.14709477</v>
      </c>
      <c r="H241" s="20" t="n">
        <v>-0.129566266666667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1.120829553325</v>
      </c>
      <c r="E242" s="20" t="n">
        <v>172.101593337397</v>
      </c>
      <c r="F242" s="234"/>
      <c r="G242" s="20" t="n">
        <v>19169.14709477</v>
      </c>
      <c r="H242" s="20" t="n">
        <v>-0.129566266666667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1.120829553325</v>
      </c>
      <c r="E243" s="20" t="n">
        <v>172.101593337397</v>
      </c>
      <c r="F243" s="234"/>
      <c r="G243" s="20" t="n">
        <v>19169.14709477</v>
      </c>
      <c r="H243" s="20" t="n">
        <v>-0.129566266666667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9.47565708010684</v>
      </c>
      <c r="E244" s="20" t="n">
        <v>9.95857499200622</v>
      </c>
      <c r="F244" s="234"/>
      <c r="G244" s="20" t="n">
        <v>6071.70658087857</v>
      </c>
      <c r="H244" s="20" t="n">
        <v>7.9593341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9.47565708010684</v>
      </c>
      <c r="E245" s="20" t="n">
        <v>9.95857499200622</v>
      </c>
      <c r="F245" s="234"/>
      <c r="G245" s="20" t="n">
        <v>6071.70658087857</v>
      </c>
      <c r="H245" s="20" t="n">
        <v>7.9593341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9.47565708010684</v>
      </c>
      <c r="E246" s="20" t="n">
        <v>9.95857499200622</v>
      </c>
      <c r="F246" s="234"/>
      <c r="G246" s="20" t="n">
        <v>6071.70658087857</v>
      </c>
      <c r="H246" s="20" t="n">
        <v>7.9593341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9.47565708010684</v>
      </c>
      <c r="E247" s="20" t="n">
        <v>9.95857499200622</v>
      </c>
      <c r="F247" s="234"/>
      <c r="G247" s="20" t="n">
        <v>6071.70658087857</v>
      </c>
      <c r="H247" s="20" t="n">
        <v>7.9593341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9.47565708010684</v>
      </c>
      <c r="E248" s="20" t="n">
        <v>9.95857499200622</v>
      </c>
      <c r="F248" s="234"/>
      <c r="G248" s="20" t="n">
        <v>6071.70658087857</v>
      </c>
      <c r="H248" s="20" t="n">
        <v>7.9593341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9.47565708010684</v>
      </c>
      <c r="E249" s="20" t="n">
        <v>9.95857499200622</v>
      </c>
      <c r="F249" s="234"/>
      <c r="G249" s="20" t="n">
        <v>6071.70658087857</v>
      </c>
      <c r="H249" s="20" t="n">
        <v>7.9593341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9.47565708010684</v>
      </c>
      <c r="E250" s="20" t="n">
        <v>9.95857499200622</v>
      </c>
      <c r="F250" s="234"/>
      <c r="G250" s="20" t="n">
        <v>6071.70658087857</v>
      </c>
      <c r="H250" s="20" t="n">
        <v>-0.129566266666667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1.120829553325</v>
      </c>
      <c r="E251" s="20" t="n">
        <v>172.101593337397</v>
      </c>
      <c r="F251" s="234"/>
      <c r="G251" s="20" t="n">
        <v>19169.14709477</v>
      </c>
      <c r="H251" s="20" t="n">
        <v>-0.129566266666667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1.120829553325</v>
      </c>
      <c r="E252" s="20" t="n">
        <v>172.101593337397</v>
      </c>
      <c r="F252" s="234"/>
      <c r="G252" s="20" t="n">
        <v>19169.14709477</v>
      </c>
      <c r="H252" s="20" t="n">
        <v>-0.129566266666667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1.120829553325</v>
      </c>
      <c r="E253" s="20" t="n">
        <v>172.101593337397</v>
      </c>
      <c r="F253" s="234"/>
      <c r="G253" s="20" t="n">
        <v>19169.14709477</v>
      </c>
      <c r="H253" s="20" t="n">
        <v>-0.129566266666667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1.120829553325</v>
      </c>
      <c r="E254" s="20" t="n">
        <v>172.101593337397</v>
      </c>
      <c r="F254" s="234"/>
      <c r="G254" s="20" t="n">
        <v>19169.14709477</v>
      </c>
      <c r="H254" s="20" t="n">
        <v>-0.129566266666667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1.120829553325</v>
      </c>
      <c r="E255" s="20" t="n">
        <v>172.101593337397</v>
      </c>
      <c r="F255" s="234"/>
      <c r="G255" s="20" t="n">
        <v>19169.14709477</v>
      </c>
      <c r="H255" s="20" t="n">
        <v>-0.129566266666667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9.47565708010684</v>
      </c>
      <c r="E256" s="20" t="n">
        <v>9.95857499200622</v>
      </c>
      <c r="F256" s="234"/>
      <c r="G256" s="20" t="n">
        <v>6071.70658087857</v>
      </c>
      <c r="H256" s="20" t="n">
        <v>7.9593341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9.47565708010684</v>
      </c>
      <c r="E257" s="20" t="n">
        <v>9.95857499200622</v>
      </c>
      <c r="F257" s="234"/>
      <c r="G257" s="20" t="n">
        <v>6071.70658087857</v>
      </c>
      <c r="H257" s="20" t="n">
        <v>7.9593341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9.47565708010684</v>
      </c>
      <c r="E258" s="20" t="n">
        <v>9.95857499200622</v>
      </c>
      <c r="F258" s="234"/>
      <c r="G258" s="20" t="n">
        <v>6071.70658087857</v>
      </c>
      <c r="H258" s="20" t="n">
        <v>7.9593341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9.47565708010684</v>
      </c>
      <c r="E259" s="20" t="n">
        <v>9.95857499200622</v>
      </c>
      <c r="F259" s="234"/>
      <c r="G259" s="20" t="n">
        <v>6071.70658087857</v>
      </c>
      <c r="H259" s="20" t="n">
        <v>7.9593341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9.47565708010684</v>
      </c>
      <c r="E260" s="20" t="n">
        <v>9.95857499200622</v>
      </c>
      <c r="F260" s="234"/>
      <c r="G260" s="20" t="n">
        <v>6071.70658087857</v>
      </c>
      <c r="H260" s="20" t="n">
        <v>7.9593341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9.47565708010684</v>
      </c>
      <c r="E261" s="20" t="n">
        <v>9.95857499200622</v>
      </c>
      <c r="F261" s="234"/>
      <c r="G261" s="20" t="n">
        <v>6071.70658087857</v>
      </c>
      <c r="H261" s="20" t="n">
        <v>7.9593341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9.47565708010684</v>
      </c>
      <c r="E262" s="20" t="n">
        <v>9.95857499200622</v>
      </c>
      <c r="F262" s="234"/>
      <c r="G262" s="20" t="n">
        <v>6071.70658087857</v>
      </c>
      <c r="H262" s="20" t="n">
        <v>-0.129566266666667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1.120829553325</v>
      </c>
      <c r="E263" s="20" t="n">
        <v>172.101593337397</v>
      </c>
      <c r="F263" s="234"/>
      <c r="G263" s="20" t="n">
        <v>19169.14709477</v>
      </c>
      <c r="H263" s="20" t="n">
        <v>-0.129566266666667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1.120829553325</v>
      </c>
      <c r="E264" s="20" t="n">
        <v>172.101593337397</v>
      </c>
      <c r="F264" s="234"/>
      <c r="G264" s="20" t="n">
        <v>19169.14709477</v>
      </c>
      <c r="H264" s="20" t="n">
        <v>-0.129566266666667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1.120829553325</v>
      </c>
      <c r="E265" s="20" t="n">
        <v>172.101593337397</v>
      </c>
      <c r="F265" s="234"/>
      <c r="G265" s="20" t="n">
        <v>19169.14709477</v>
      </c>
      <c r="H265" s="20" t="n">
        <v>-0.129566266666667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1.120829553325</v>
      </c>
      <c r="E266" s="20" t="n">
        <v>172.101593337397</v>
      </c>
      <c r="F266" s="234"/>
      <c r="G266" s="20" t="n">
        <v>19169.14709477</v>
      </c>
      <c r="H266" s="20" t="n">
        <v>-0.129566266666667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1.120829553325</v>
      </c>
      <c r="E267" s="20" t="n">
        <v>172.101593337397</v>
      </c>
      <c r="F267" s="234"/>
      <c r="G267" s="20" t="n">
        <v>19169.14709477</v>
      </c>
      <c r="H267" s="20" t="n">
        <v>-0.129566266666667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9.47565708010684</v>
      </c>
      <c r="E268" s="20" t="n">
        <v>9.95857499200622</v>
      </c>
      <c r="F268" s="234"/>
      <c r="G268" s="20" t="n">
        <v>6071.70658087857</v>
      </c>
      <c r="H268" s="20" t="n">
        <v>7.9593341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9.47565708010684</v>
      </c>
      <c r="E269" s="20" t="n">
        <v>9.95857499200622</v>
      </c>
      <c r="F269" s="234"/>
      <c r="G269" s="20" t="n">
        <v>6071.70658087857</v>
      </c>
      <c r="H269" s="20" t="n">
        <v>7.9593341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9.47565708010684</v>
      </c>
      <c r="E270" s="20" t="n">
        <v>9.95857499200622</v>
      </c>
      <c r="F270" s="234"/>
      <c r="G270" s="20" t="n">
        <v>6071.70658087857</v>
      </c>
      <c r="H270" s="20" t="n">
        <v>7.9593341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9.47565708010684</v>
      </c>
      <c r="E271" s="20" t="n">
        <v>9.95857499200622</v>
      </c>
      <c r="F271" s="234"/>
      <c r="G271" s="20" t="n">
        <v>6071.70658087857</v>
      </c>
      <c r="H271" s="20" t="n">
        <v>7.9593341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9.47565708010684</v>
      </c>
      <c r="E272" s="20" t="n">
        <v>9.95857499200622</v>
      </c>
      <c r="F272" s="234"/>
      <c r="G272" s="20" t="n">
        <v>6071.70658087857</v>
      </c>
      <c r="H272" s="20" t="n">
        <v>7.9593341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9.47565708010684</v>
      </c>
      <c r="E273" s="20" t="n">
        <v>9.95857499200622</v>
      </c>
      <c r="F273" s="234"/>
      <c r="G273" s="20" t="n">
        <v>6071.70658087857</v>
      </c>
      <c r="H273" s="20" t="n">
        <v>7.9593341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9.47565708010684</v>
      </c>
      <c r="E274" s="20" t="n">
        <v>9.95857499200622</v>
      </c>
      <c r="F274" s="234"/>
      <c r="G274" s="20" t="n">
        <v>6071.70658087857</v>
      </c>
      <c r="H274" s="20" t="n">
        <v>-0.129566266666667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01.120829553325</v>
      </c>
      <c r="E275" s="20" t="n">
        <v>172.101593337397</v>
      </c>
      <c r="F275" s="234"/>
      <c r="G275" s="20" t="n">
        <v>19169.14709477</v>
      </c>
      <c r="H275" s="20" t="n">
        <v>-0.129566266666667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01.120829553325</v>
      </c>
      <c r="E276" s="20" t="n">
        <v>172.101593337397</v>
      </c>
      <c r="F276" s="234"/>
      <c r="G276" s="20" t="n">
        <v>19169.14709477</v>
      </c>
      <c r="H276" s="20" t="n">
        <v>-0.129566266666667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01.120829553325</v>
      </c>
      <c r="E277" s="20" t="n">
        <v>172.101593337397</v>
      </c>
      <c r="F277" s="234"/>
      <c r="G277" s="20" t="n">
        <v>19169.14709477</v>
      </c>
      <c r="H277" s="20" t="n">
        <v>-0.129566266666667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01.120829553325</v>
      </c>
      <c r="E278" s="20" t="n">
        <v>172.101593337397</v>
      </c>
      <c r="F278" s="234"/>
      <c r="G278" s="20" t="n">
        <v>19169.14709477</v>
      </c>
      <c r="H278" s="20" t="n">
        <v>-0.129566266666667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01.120829553325</v>
      </c>
      <c r="E279" s="20" t="n">
        <v>172.101593337397</v>
      </c>
      <c r="F279" s="234"/>
      <c r="G279" s="20" t="n">
        <v>19169.14709477</v>
      </c>
      <c r="H279" s="20" t="n">
        <v>-0.129566266666667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9.47565708010684</v>
      </c>
      <c r="E280" s="20" t="n">
        <v>9.95857499200622</v>
      </c>
      <c r="F280" s="234"/>
      <c r="G280" s="20" t="n">
        <v>6071.70658087857</v>
      </c>
      <c r="H280" s="20" t="n">
        <v>7.9593341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9.47565708010684</v>
      </c>
      <c r="E281" s="20" t="n">
        <v>9.95857499200622</v>
      </c>
      <c r="F281" s="234"/>
      <c r="G281" s="20" t="n">
        <v>6071.70658087857</v>
      </c>
      <c r="H281" s="20" t="n">
        <v>7.9593341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9.47565708010684</v>
      </c>
      <c r="E282" s="20" t="n">
        <v>9.95857499200622</v>
      </c>
      <c r="F282" s="234"/>
      <c r="G282" s="20" t="n">
        <v>6071.70658087857</v>
      </c>
      <c r="H282" s="20" t="n">
        <v>7.9593341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9.47565708010684</v>
      </c>
      <c r="E283" s="20" t="n">
        <v>9.95857499200622</v>
      </c>
      <c r="F283" s="234"/>
      <c r="G283" s="20" t="n">
        <v>6071.70658087857</v>
      </c>
      <c r="H283" s="20" t="n">
        <v>7.9593341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9.47565708010684</v>
      </c>
      <c r="E284" s="20" t="n">
        <v>9.95857499200622</v>
      </c>
      <c r="F284" s="234"/>
      <c r="G284" s="20" t="n">
        <v>6071.70658087857</v>
      </c>
      <c r="H284" s="20" t="n">
        <v>7.9593341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9.47565708010684</v>
      </c>
      <c r="E285" s="20" t="n">
        <v>9.95857499200622</v>
      </c>
      <c r="F285" s="234"/>
      <c r="G285" s="20" t="n">
        <v>6071.70658087857</v>
      </c>
      <c r="H285" s="20" t="n">
        <v>7.9593341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9.47565708010684</v>
      </c>
      <c r="E286" s="20" t="n">
        <v>9.95857499200622</v>
      </c>
      <c r="F286" s="234"/>
      <c r="G286" s="20" t="n">
        <v>6071.70658087857</v>
      </c>
      <c r="H286" s="20" t="n">
        <v>-0.129566266666667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01.120829553325</v>
      </c>
      <c r="E287" s="20" t="n">
        <v>172.101593337397</v>
      </c>
      <c r="F287" s="234"/>
      <c r="G287" s="20" t="n">
        <v>19169.14709477</v>
      </c>
      <c r="H287" s="20" t="n">
        <v>-0.129566266666667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01.120829553325</v>
      </c>
      <c r="E288" s="20" t="n">
        <v>172.101593337397</v>
      </c>
      <c r="F288" s="234"/>
      <c r="G288" s="20" t="n">
        <v>19169.14709477</v>
      </c>
      <c r="H288" s="20" t="n">
        <v>-0.129566266666667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01.120829553325</v>
      </c>
      <c r="E289" s="20" t="n">
        <v>172.101593337397</v>
      </c>
      <c r="F289" s="234"/>
      <c r="G289" s="20" t="n">
        <v>19169.14709477</v>
      </c>
      <c r="H289" s="20" t="n">
        <v>-0.129566266666667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01.120829553325</v>
      </c>
      <c r="E290" s="20" t="n">
        <v>172.101593337397</v>
      </c>
      <c r="F290" s="234"/>
      <c r="G290" s="20" t="n">
        <v>19169.14709477</v>
      </c>
      <c r="H290" s="20" t="n">
        <v>-0.129566266666667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01.120829553325</v>
      </c>
      <c r="E291" s="20" t="n">
        <v>172.101593337397</v>
      </c>
      <c r="F291" s="234"/>
      <c r="G291" s="20" t="n">
        <v>19169.14709477</v>
      </c>
      <c r="H291" s="20" t="n">
        <v>-0.129566266666667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9.47565708010684</v>
      </c>
      <c r="E292" s="20" t="n">
        <v>9.95857499200622</v>
      </c>
      <c r="F292" s="234"/>
      <c r="G292" s="20" t="n">
        <v>6071.70658087857</v>
      </c>
      <c r="H292" s="20" t="n">
        <v>7.9593341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9.47565708010684</v>
      </c>
      <c r="E293" s="20" t="n">
        <v>9.95857499200622</v>
      </c>
      <c r="F293" s="234"/>
      <c r="G293" s="20" t="n">
        <v>6071.70658087857</v>
      </c>
      <c r="H293" s="20" t="n">
        <v>7.9593341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9.47565708010684</v>
      </c>
      <c r="E294" s="20" t="n">
        <v>9.95857499200622</v>
      </c>
      <c r="F294" s="234"/>
      <c r="G294" s="20" t="n">
        <v>6071.70658087857</v>
      </c>
      <c r="H294" s="20" t="n">
        <v>7.9593341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9.47565708010684</v>
      </c>
      <c r="E295" s="20" t="n">
        <v>9.95857499200622</v>
      </c>
      <c r="F295" s="234"/>
      <c r="G295" s="20" t="n">
        <v>6071.70658087857</v>
      </c>
      <c r="H295" s="20" t="n">
        <v>7.9593341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9.47565708010684</v>
      </c>
      <c r="E296" s="20" t="n">
        <v>9.95857499200622</v>
      </c>
      <c r="F296" s="234"/>
      <c r="G296" s="20" t="n">
        <v>6071.70658087857</v>
      </c>
      <c r="H296" s="20" t="n">
        <v>7.9593341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9.47565708010684</v>
      </c>
      <c r="E297" s="20" t="n">
        <v>9.95857499200622</v>
      </c>
      <c r="F297" s="234"/>
      <c r="G297" s="20" t="n">
        <v>6071.70658087857</v>
      </c>
      <c r="H297" s="20" t="n">
        <v>7.9593341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9.47565708010684</v>
      </c>
      <c r="E298" s="20" t="n">
        <v>9.95857499200622</v>
      </c>
      <c r="F298" s="234"/>
      <c r="G298" s="20" t="n">
        <v>6071.70658087857</v>
      </c>
      <c r="H298" s="20" t="n">
        <v>-0.129566266666667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01.120829553325</v>
      </c>
      <c r="E299" s="20" t="n">
        <v>172.101593337397</v>
      </c>
      <c r="F299" s="234"/>
      <c r="G299" s="20" t="n">
        <v>19169.14709477</v>
      </c>
      <c r="H299" s="20" t="n">
        <v>-0.129566266666667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01.120829553325</v>
      </c>
      <c r="E300" s="20" t="n">
        <v>172.101593337397</v>
      </c>
      <c r="F300" s="234"/>
      <c r="G300" s="20" t="n">
        <v>19169.14709477</v>
      </c>
      <c r="H300" s="20" t="n">
        <v>-0.129566266666667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01.120829553325</v>
      </c>
      <c r="E301" s="20" t="n">
        <v>172.101593337397</v>
      </c>
      <c r="F301" s="234"/>
      <c r="G301" s="20" t="n">
        <v>19169.14709477</v>
      </c>
      <c r="H301" s="20" t="n">
        <v>-0.129566266666667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01.120829553325</v>
      </c>
      <c r="E302" s="20" t="n">
        <v>172.101593337397</v>
      </c>
      <c r="F302" s="234"/>
      <c r="G302" s="20" t="n">
        <v>19169.14709477</v>
      </c>
      <c r="H302" s="20" t="n">
        <v>-0.129566266666667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01.120829553325</v>
      </c>
      <c r="E303" s="20" t="n">
        <v>172.101593337397</v>
      </c>
      <c r="F303" s="234"/>
      <c r="G303" s="20" t="n">
        <v>19169.14709477</v>
      </c>
      <c r="H303" s="20" t="n">
        <v>-0.129566266666667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9.47565708010684</v>
      </c>
      <c r="E304" s="20" t="n">
        <v>9.95857499200622</v>
      </c>
      <c r="F304" s="234"/>
      <c r="G304" s="20" t="n">
        <v>6071.70658087857</v>
      </c>
      <c r="H304" s="20" t="n">
        <v>7.9593341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9.47565708010684</v>
      </c>
      <c r="E305" s="20" t="n">
        <v>9.95857499200622</v>
      </c>
      <c r="F305" s="234"/>
      <c r="G305" s="20" t="n">
        <v>6071.70658087857</v>
      </c>
      <c r="H305" s="20" t="n">
        <v>7.9593341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9.47565708010684</v>
      </c>
      <c r="E306" s="20" t="n">
        <v>9.95857499200622</v>
      </c>
      <c r="F306" s="234"/>
      <c r="G306" s="20" t="n">
        <v>6071.70658087857</v>
      </c>
      <c r="H306" s="20" t="n">
        <v>7.9593341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34</v>
      </c>
      <c r="C1" s="239"/>
      <c r="E1" s="240"/>
      <c r="F1" s="241" t="s">
        <v>235</v>
      </c>
      <c r="I1" s="235" t="s">
        <v>23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8</v>
      </c>
      <c r="C3" s="245"/>
      <c r="F3" s="243" t="s">
        <v>239</v>
      </c>
      <c r="G3" s="246"/>
      <c r="H3" s="243" t="s">
        <v>240</v>
      </c>
      <c r="I3" s="236" t="s">
        <v>126</v>
      </c>
      <c r="J3" s="236" t="s">
        <v>15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9</v>
      </c>
      <c r="C4" s="244"/>
      <c r="D4" s="247"/>
      <c r="E4" s="247"/>
      <c r="F4" s="243" t="s">
        <v>241</v>
      </c>
      <c r="G4" s="246"/>
      <c r="H4" s="248" t="s">
        <v>242</v>
      </c>
      <c r="I4" s="246"/>
      <c r="J4" s="249" t="n">
        <v>0</v>
      </c>
      <c r="K4" s="250" t="s">
        <v>24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30</v>
      </c>
      <c r="C5" s="244"/>
      <c r="D5" s="251"/>
      <c r="E5" s="251"/>
      <c r="F5" s="243" t="s">
        <v>244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5</v>
      </c>
      <c r="C6" s="244"/>
      <c r="D6" s="146" t="s">
        <v>82</v>
      </c>
      <c r="E6" s="146"/>
      <c r="F6" s="243" t="s">
        <v>246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7</v>
      </c>
      <c r="E7" s="165" t="n">
        <v>2009</v>
      </c>
      <c r="F7" s="243" t="s">
        <v>248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9</v>
      </c>
      <c r="F8" s="243" t="s">
        <v>250</v>
      </c>
      <c r="G8" s="246"/>
      <c r="H8" s="248" t="s">
        <v>251</v>
      </c>
      <c r="I8" s="252" t="n">
        <v>71289.716663798</v>
      </c>
      <c r="J8" s="252" t="n">
        <v>65603.0332845191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52</v>
      </c>
      <c r="D9" s="254"/>
      <c r="E9" s="254"/>
      <c r="F9" s="243" t="s">
        <v>253</v>
      </c>
      <c r="G9" s="246"/>
      <c r="H9" s="243" t="s">
        <v>254</v>
      </c>
      <c r="I9" s="249" t="n">
        <v>71289.716663798</v>
      </c>
      <c r="J9" s="249" t="n">
        <v>65603.033284519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5</v>
      </c>
      <c r="D10" s="254"/>
      <c r="E10" s="254"/>
      <c r="F10" s="243" t="s">
        <v>256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8</v>
      </c>
      <c r="D11" s="256"/>
      <c r="E11" s="256"/>
      <c r="F11" s="257" t="s">
        <v>259</v>
      </c>
      <c r="G11" s="249" t="n">
        <v>71289.71666379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60</v>
      </c>
      <c r="D12" s="254"/>
      <c r="E12" s="254"/>
      <c r="F12" s="257" t="s">
        <v>261</v>
      </c>
      <c r="G12" s="246"/>
      <c r="H12" s="264" t="s">
        <v>262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63</v>
      </c>
      <c r="D13" s="265"/>
      <c r="E13" s="265"/>
      <c r="F13" s="245" t="s">
        <v>52</v>
      </c>
      <c r="G13" s="266" t="n">
        <v>71289.716663798</v>
      </c>
      <c r="H13" s="267" t="s">
        <v>264</v>
      </c>
      <c r="I13" s="268" t="n">
        <v>71289.716663798</v>
      </c>
      <c r="J13" s="269" t="n">
        <v>65603.033284519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6</v>
      </c>
      <c r="C15" s="239"/>
      <c r="H15" s="245"/>
      <c r="I15" s="272"/>
      <c r="M15" s="236" t="s">
        <v>267</v>
      </c>
      <c r="N15" s="236" t="s">
        <v>268</v>
      </c>
      <c r="O15" s="236" t="s">
        <v>268</v>
      </c>
      <c r="P15" s="236" t="s">
        <v>268</v>
      </c>
      <c r="Q15" s="236" t="s">
        <v>269</v>
      </c>
      <c r="Y15" s="236"/>
      <c r="Z15" s="71" t="s">
        <v>270</v>
      </c>
      <c r="AA15" s="71"/>
      <c r="AB15" s="71"/>
      <c r="AC15" s="71"/>
      <c r="AE15" s="237"/>
      <c r="AJ15" s="242"/>
      <c r="AK15" s="239" t="s">
        <v>27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72</v>
      </c>
      <c r="C16" s="279" t="s">
        <v>273</v>
      </c>
      <c r="D16" s="279" t="s">
        <v>274</v>
      </c>
      <c r="E16" s="279" t="s">
        <v>275</v>
      </c>
      <c r="F16" s="279" t="s">
        <v>276</v>
      </c>
      <c r="G16" s="279" t="s">
        <v>277</v>
      </c>
      <c r="H16" s="279" t="s">
        <v>278</v>
      </c>
      <c r="I16" s="279" t="s">
        <v>279</v>
      </c>
      <c r="J16" s="279" t="s">
        <v>280</v>
      </c>
      <c r="K16" s="280" t="s">
        <v>281</v>
      </c>
      <c r="L16" s="279" t="s">
        <v>282</v>
      </c>
      <c r="M16" s="281" t="s">
        <v>283</v>
      </c>
      <c r="N16" s="282" t="s">
        <v>284</v>
      </c>
      <c r="O16" s="283" t="s">
        <v>285</v>
      </c>
      <c r="P16" s="283" t="s">
        <v>286</v>
      </c>
      <c r="Q16" s="284" t="s">
        <v>287</v>
      </c>
      <c r="R16" s="129" t="s">
        <v>288</v>
      </c>
      <c r="S16" s="279" t="s">
        <v>289</v>
      </c>
      <c r="T16" s="279" t="s">
        <v>290</v>
      </c>
      <c r="U16" s="279" t="s">
        <v>291</v>
      </c>
      <c r="V16" s="285" t="s">
        <v>292</v>
      </c>
      <c r="W16" s="279" t="s">
        <v>293</v>
      </c>
      <c r="X16" s="279" t="s">
        <v>294</v>
      </c>
      <c r="Y16" s="279" t="s">
        <v>295</v>
      </c>
      <c r="Z16" s="280" t="s">
        <v>296</v>
      </c>
      <c r="AA16" s="286" t="s">
        <v>297</v>
      </c>
      <c r="AB16" s="286" t="s">
        <v>298</v>
      </c>
      <c r="AC16" s="286" t="s">
        <v>299</v>
      </c>
      <c r="AD16" s="129" t="s">
        <v>300</v>
      </c>
      <c r="AE16" s="287" t="s">
        <v>301</v>
      </c>
      <c r="AF16" s="129" t="s">
        <v>302</v>
      </c>
      <c r="AG16" s="288" t="s">
        <v>303</v>
      </c>
      <c r="AH16" s="288" t="s">
        <v>304</v>
      </c>
      <c r="AI16" s="289" t="s">
        <v>305</v>
      </c>
      <c r="AJ16" s="290" t="s">
        <v>30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7</v>
      </c>
      <c r="AX16" s="295" t="s">
        <v>308</v>
      </c>
      <c r="AY16" s="295" t="s">
        <v>309</v>
      </c>
      <c r="AZ16" s="296" t="s">
        <v>310</v>
      </c>
      <c r="BA16" s="297" t="s">
        <v>307</v>
      </c>
      <c r="BB16" s="297" t="s">
        <v>308</v>
      </c>
      <c r="BC16" s="297" t="s">
        <v>309</v>
      </c>
      <c r="BD16" s="297" t="s">
        <v>310</v>
      </c>
      <c r="BE16" s="298" t="s">
        <v>307</v>
      </c>
      <c r="BF16" s="297" t="s">
        <v>308</v>
      </c>
      <c r="BG16" s="297" t="s">
        <v>309</v>
      </c>
      <c r="BH16" s="299" t="s">
        <v>310</v>
      </c>
      <c r="BI16" s="300" t="s">
        <v>307</v>
      </c>
      <c r="BJ16" s="301" t="s">
        <v>308</v>
      </c>
      <c r="BK16" s="301" t="s">
        <v>309</v>
      </c>
      <c r="BL16" s="301" t="s">
        <v>310</v>
      </c>
      <c r="BM16" s="300" t="s">
        <v>307</v>
      </c>
      <c r="BN16" s="301" t="s">
        <v>308</v>
      </c>
      <c r="BO16" s="301" t="s">
        <v>309</v>
      </c>
      <c r="BP16" s="302" t="s">
        <v>310</v>
      </c>
      <c r="BQ16" s="300" t="s">
        <v>307</v>
      </c>
      <c r="BR16" s="301" t="s">
        <v>308</v>
      </c>
      <c r="BS16" s="301" t="s">
        <v>309</v>
      </c>
      <c r="BT16" s="301" t="s">
        <v>310</v>
      </c>
      <c r="BU16" s="300" t="s">
        <v>307</v>
      </c>
      <c r="BV16" s="301" t="s">
        <v>308</v>
      </c>
      <c r="BW16" s="301" t="s">
        <v>309</v>
      </c>
      <c r="BX16" s="302" t="s">
        <v>310</v>
      </c>
      <c r="BY16" s="300" t="s">
        <v>307</v>
      </c>
      <c r="BZ16" s="301" t="s">
        <v>308</v>
      </c>
      <c r="CA16" s="301" t="s">
        <v>309</v>
      </c>
      <c r="CB16" s="301" t="s">
        <v>310</v>
      </c>
      <c r="CC16" s="300" t="s">
        <v>307</v>
      </c>
      <c r="CD16" s="301" t="s">
        <v>308</v>
      </c>
      <c r="CE16" s="301" t="s">
        <v>309</v>
      </c>
      <c r="CF16" s="302" t="s">
        <v>310</v>
      </c>
      <c r="CG16" s="300" t="s">
        <v>307</v>
      </c>
      <c r="CH16" s="301" t="s">
        <v>308</v>
      </c>
      <c r="CI16" s="301" t="s">
        <v>309</v>
      </c>
      <c r="CJ16" s="301" t="s">
        <v>310</v>
      </c>
      <c r="CK16" s="300" t="s">
        <v>307</v>
      </c>
      <c r="CL16" s="301" t="s">
        <v>308</v>
      </c>
      <c r="CM16" s="301" t="s">
        <v>309</v>
      </c>
      <c r="CN16" s="302" t="s">
        <v>310</v>
      </c>
      <c r="CO16" s="284" t="s">
        <v>311</v>
      </c>
      <c r="CP16" s="299" t="s">
        <v>312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24</v>
      </c>
      <c r="E17" s="235" t="s">
        <v>195</v>
      </c>
      <c r="F17" s="235" t="s">
        <v>313</v>
      </c>
      <c r="G17" s="304" t="n">
        <f aca="false">TRUE()</f>
        <v>0</v>
      </c>
      <c r="H17" s="305"/>
      <c r="I17" s="306"/>
      <c r="J17" s="20"/>
      <c r="K17" s="20"/>
      <c r="L17" s="235" t="n">
        <v>549.5508</v>
      </c>
      <c r="M17" s="235" t="n">
        <v>0</v>
      </c>
      <c r="N17" s="235" t="n">
        <v>30</v>
      </c>
      <c r="O17" s="235" t="n">
        <v>0</v>
      </c>
      <c r="P17" s="235" t="n">
        <v>0</v>
      </c>
      <c r="Q17" s="307" t="n">
        <v>519.5508</v>
      </c>
      <c r="R17" s="235" t="n">
        <v>169.092</v>
      </c>
      <c r="S17" s="308"/>
      <c r="T17" s="236" t="s">
        <v>164</v>
      </c>
      <c r="U17" s="235" t="n">
        <v>0.327064</v>
      </c>
      <c r="V17" s="236" t="n">
        <v>0.20484</v>
      </c>
      <c r="W17" s="235" t="s">
        <v>195</v>
      </c>
      <c r="X17" s="309"/>
      <c r="Y17" s="235" t="s">
        <v>314</v>
      </c>
      <c r="AD17" s="155"/>
      <c r="AE17" s="59" t="n">
        <v>15</v>
      </c>
      <c r="AF17" s="59" t="n">
        <v>0.67</v>
      </c>
      <c r="AJ17" s="59" t="n">
        <v>1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24</v>
      </c>
      <c r="E18" s="235" t="s">
        <v>195</v>
      </c>
      <c r="F18" s="235" t="s">
        <v>313</v>
      </c>
      <c r="G18" s="304" t="n">
        <f aca="false">TRUE()</f>
        <v>0</v>
      </c>
      <c r="H18" s="305"/>
      <c r="I18" s="306"/>
      <c r="J18" s="20"/>
      <c r="K18" s="20"/>
      <c r="L18" s="235" t="n">
        <v>549.5508</v>
      </c>
      <c r="M18" s="235" t="n">
        <v>0</v>
      </c>
      <c r="N18" s="235" t="n">
        <v>30</v>
      </c>
      <c r="O18" s="235" t="n">
        <v>0</v>
      </c>
      <c r="P18" s="235" t="n">
        <v>0</v>
      </c>
      <c r="Q18" s="307" t="n">
        <v>519.5508</v>
      </c>
      <c r="R18" s="235" t="n">
        <v>169.092</v>
      </c>
      <c r="S18" s="308"/>
      <c r="T18" s="236" t="s">
        <v>164</v>
      </c>
      <c r="U18" s="235" t="n">
        <v>0.327064</v>
      </c>
      <c r="V18" s="236" t="n">
        <v>0.20484</v>
      </c>
      <c r="W18" s="235" t="s">
        <v>195</v>
      </c>
      <c r="X18" s="309"/>
      <c r="Y18" s="235" t="s">
        <v>314</v>
      </c>
      <c r="Z18" s="315"/>
      <c r="AA18" s="315"/>
      <c r="AB18" s="315"/>
      <c r="AC18" s="315"/>
      <c r="AD18" s="155"/>
      <c r="AE18" s="59" t="n">
        <v>15</v>
      </c>
      <c r="AF18" s="59" t="n">
        <v>0.67</v>
      </c>
      <c r="AJ18" s="59" t="n">
        <v>1</v>
      </c>
      <c r="AK18" s="310" t="n">
        <v>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24</v>
      </c>
      <c r="E19" s="235" t="s">
        <v>195</v>
      </c>
      <c r="F19" s="235" t="s">
        <v>313</v>
      </c>
      <c r="G19" s="304" t="n">
        <f aca="false">TRUE()</f>
        <v>0</v>
      </c>
      <c r="H19" s="305"/>
      <c r="I19" s="306"/>
      <c r="J19" s="20"/>
      <c r="K19" s="20"/>
      <c r="L19" s="235" t="n">
        <v>549.5508</v>
      </c>
      <c r="M19" s="235" t="n">
        <v>0</v>
      </c>
      <c r="N19" s="235" t="n">
        <v>85</v>
      </c>
      <c r="O19" s="235" t="n">
        <v>0</v>
      </c>
      <c r="P19" s="235" t="n">
        <v>0</v>
      </c>
      <c r="Q19" s="307" t="n">
        <v>464.5508</v>
      </c>
      <c r="R19" s="235" t="n">
        <v>291.643</v>
      </c>
      <c r="S19" s="308"/>
      <c r="T19" s="236" t="s">
        <v>164</v>
      </c>
      <c r="U19" s="235" t="n">
        <v>0.329163</v>
      </c>
      <c r="V19" s="236" t="n">
        <v>0.113786</v>
      </c>
      <c r="W19" s="235" t="s">
        <v>195</v>
      </c>
      <c r="X19" s="309"/>
      <c r="Y19" s="235" t="s">
        <v>314</v>
      </c>
      <c r="Z19" s="155"/>
      <c r="AA19" s="155"/>
      <c r="AB19" s="155"/>
      <c r="AC19" s="155"/>
      <c r="AD19" s="155"/>
      <c r="AE19" s="59" t="n">
        <v>15</v>
      </c>
      <c r="AF19" s="59" t="n">
        <v>0.67</v>
      </c>
      <c r="AJ19" s="59" t="n">
        <v>1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24</v>
      </c>
      <c r="E20" s="235" t="s">
        <v>195</v>
      </c>
      <c r="F20" s="235" t="s">
        <v>313</v>
      </c>
      <c r="G20" s="304" t="n">
        <f aca="false">TRUE()</f>
        <v>0</v>
      </c>
      <c r="H20" s="305"/>
      <c r="I20" s="306"/>
      <c r="J20" s="20"/>
      <c r="K20" s="20"/>
      <c r="L20" s="235" t="n">
        <v>549.5508</v>
      </c>
      <c r="M20" s="235" t="n">
        <v>0</v>
      </c>
      <c r="N20" s="235" t="n">
        <v>37.5</v>
      </c>
      <c r="O20" s="235" t="n">
        <v>0</v>
      </c>
      <c r="P20" s="235" t="n">
        <v>0</v>
      </c>
      <c r="Q20" s="307" t="n">
        <v>512.0508</v>
      </c>
      <c r="R20" s="235" t="n">
        <v>169.092</v>
      </c>
      <c r="S20" s="308"/>
      <c r="T20" s="236" t="s">
        <v>164</v>
      </c>
      <c r="U20" s="235" t="n">
        <v>0.327064</v>
      </c>
      <c r="V20" s="236" t="n">
        <v>0.20484</v>
      </c>
      <c r="W20" s="235" t="s">
        <v>195</v>
      </c>
      <c r="X20" s="309"/>
      <c r="Y20" s="235" t="s">
        <v>314</v>
      </c>
      <c r="Z20" s="155"/>
      <c r="AA20" s="155"/>
      <c r="AB20" s="155"/>
      <c r="AC20" s="155"/>
      <c r="AD20" s="155"/>
      <c r="AE20" s="59" t="n">
        <v>15</v>
      </c>
      <c r="AF20" s="59" t="n">
        <v>0.67</v>
      </c>
      <c r="AJ20" s="59" t="n">
        <v>1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24</v>
      </c>
      <c r="E21" s="235" t="s">
        <v>195</v>
      </c>
      <c r="F21" s="235" t="s">
        <v>313</v>
      </c>
      <c r="G21" s="304" t="n">
        <f aca="false">TRUE()</f>
        <v>0</v>
      </c>
      <c r="H21" s="305"/>
      <c r="I21" s="306"/>
      <c r="J21" s="20"/>
      <c r="K21" s="20"/>
      <c r="L21" s="235" t="n">
        <v>549.5508</v>
      </c>
      <c r="M21" s="235" t="n">
        <v>0</v>
      </c>
      <c r="N21" s="235" t="n">
        <v>85</v>
      </c>
      <c r="O21" s="235" t="n">
        <v>0</v>
      </c>
      <c r="P21" s="235" t="n">
        <v>0</v>
      </c>
      <c r="Q21" s="307" t="n">
        <v>464.5508</v>
      </c>
      <c r="R21" s="235" t="n">
        <v>291.643</v>
      </c>
      <c r="S21" s="308"/>
      <c r="T21" s="236" t="s">
        <v>164</v>
      </c>
      <c r="U21" s="235" t="n">
        <v>0.329163</v>
      </c>
      <c r="V21" s="236" t="n">
        <v>0.113786</v>
      </c>
      <c r="W21" s="235" t="s">
        <v>195</v>
      </c>
      <c r="X21" s="309"/>
      <c r="Y21" s="235" t="s">
        <v>314</v>
      </c>
      <c r="Z21" s="155"/>
      <c r="AA21" s="155"/>
      <c r="AB21" s="155"/>
      <c r="AC21" s="155"/>
      <c r="AD21" s="155"/>
      <c r="AE21" s="59" t="n">
        <v>15</v>
      </c>
      <c r="AF21" s="59" t="n">
        <v>0.67</v>
      </c>
      <c r="AJ21" s="59" t="n">
        <v>1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24</v>
      </c>
      <c r="E22" s="235" t="s">
        <v>195</v>
      </c>
      <c r="F22" s="235" t="s">
        <v>313</v>
      </c>
      <c r="G22" s="304" t="n">
        <f aca="false">TRUE()</f>
        <v>0</v>
      </c>
      <c r="H22" s="305"/>
      <c r="I22" s="306"/>
      <c r="J22" s="20"/>
      <c r="K22" s="20"/>
      <c r="L22" s="235" t="n">
        <v>549.5508</v>
      </c>
      <c r="M22" s="235" t="n">
        <v>0</v>
      </c>
      <c r="N22" s="235" t="n">
        <v>30</v>
      </c>
      <c r="O22" s="235" t="n">
        <v>0</v>
      </c>
      <c r="P22" s="235" t="n">
        <v>0</v>
      </c>
      <c r="Q22" s="307" t="n">
        <v>519.5508</v>
      </c>
      <c r="R22" s="235" t="n">
        <v>169.092</v>
      </c>
      <c r="S22" s="308"/>
      <c r="T22" s="236" t="s">
        <v>164</v>
      </c>
      <c r="U22" s="235" t="n">
        <v>0.327064</v>
      </c>
      <c r="V22" s="236" t="n">
        <v>0.20484</v>
      </c>
      <c r="W22" s="235" t="s">
        <v>195</v>
      </c>
      <c r="X22" s="309"/>
      <c r="Y22" s="235" t="s">
        <v>314</v>
      </c>
      <c r="Z22" s="155"/>
      <c r="AA22" s="155"/>
      <c r="AB22" s="155"/>
      <c r="AC22" s="155"/>
      <c r="AD22" s="155"/>
      <c r="AE22" s="59" t="n">
        <v>15</v>
      </c>
      <c r="AF22" s="59" t="n">
        <v>0.67</v>
      </c>
      <c r="AJ22" s="59" t="n">
        <v>1</v>
      </c>
      <c r="AK22" s="310" t="n">
        <v>3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24</v>
      </c>
      <c r="E23" s="235" t="s">
        <v>195</v>
      </c>
      <c r="F23" s="235" t="s">
        <v>313</v>
      </c>
      <c r="G23" s="304" t="n">
        <f aca="false">TRUE()</f>
        <v>0</v>
      </c>
      <c r="H23" s="305"/>
      <c r="I23" s="306"/>
      <c r="J23" s="20"/>
      <c r="K23" s="20"/>
      <c r="L23" s="235" t="n">
        <v>549.5508</v>
      </c>
      <c r="M23" s="235" t="n">
        <v>0</v>
      </c>
      <c r="N23" s="235" t="n">
        <v>30</v>
      </c>
      <c r="O23" s="235" t="n">
        <v>0</v>
      </c>
      <c r="P23" s="235" t="n">
        <v>0</v>
      </c>
      <c r="Q23" s="307" t="n">
        <v>519.5508</v>
      </c>
      <c r="R23" s="235" t="n">
        <v>169.092</v>
      </c>
      <c r="S23" s="308"/>
      <c r="T23" s="236" t="s">
        <v>164</v>
      </c>
      <c r="U23" s="235" t="n">
        <v>0.327064</v>
      </c>
      <c r="V23" s="236" t="n">
        <v>0.20484</v>
      </c>
      <c r="W23" s="235" t="s">
        <v>195</v>
      </c>
      <c r="X23" s="309"/>
      <c r="Y23" s="235" t="s">
        <v>314</v>
      </c>
      <c r="Z23" s="155"/>
      <c r="AA23" s="155"/>
      <c r="AB23" s="155"/>
      <c r="AC23" s="155"/>
      <c r="AD23" s="155"/>
      <c r="AE23" s="59" t="n">
        <v>15</v>
      </c>
      <c r="AF23" s="59" t="n">
        <v>0.67</v>
      </c>
      <c r="AJ23" s="59" t="n">
        <v>1</v>
      </c>
      <c r="AK23" s="310" t="n">
        <v>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24</v>
      </c>
      <c r="E24" s="235" t="s">
        <v>195</v>
      </c>
      <c r="F24" s="235" t="s">
        <v>313</v>
      </c>
      <c r="G24" s="304" t="n">
        <f aca="false">TRUE()</f>
        <v>0</v>
      </c>
      <c r="H24" s="305"/>
      <c r="I24" s="306"/>
      <c r="J24" s="20"/>
      <c r="K24" s="20"/>
      <c r="L24" s="235" t="n">
        <v>549.5508</v>
      </c>
      <c r="M24" s="235" t="n">
        <v>0</v>
      </c>
      <c r="N24" s="235" t="n">
        <v>37.5</v>
      </c>
      <c r="O24" s="235" t="n">
        <v>0</v>
      </c>
      <c r="P24" s="235" t="n">
        <v>0</v>
      </c>
      <c r="Q24" s="307" t="n">
        <v>512.0508</v>
      </c>
      <c r="R24" s="235" t="n">
        <v>169.092</v>
      </c>
      <c r="S24" s="308"/>
      <c r="T24" s="236" t="s">
        <v>164</v>
      </c>
      <c r="U24" s="235" t="n">
        <v>0.327064</v>
      </c>
      <c r="V24" s="236" t="n">
        <v>0.20484</v>
      </c>
      <c r="W24" s="235" t="s">
        <v>195</v>
      </c>
      <c r="X24" s="309"/>
      <c r="Y24" s="235" t="s">
        <v>314</v>
      </c>
      <c r="Z24" s="155"/>
      <c r="AA24" s="155"/>
      <c r="AB24" s="155"/>
      <c r="AC24" s="155"/>
      <c r="AD24" s="155"/>
      <c r="AE24" s="59" t="n">
        <v>15</v>
      </c>
      <c r="AF24" s="59" t="n">
        <v>0.67</v>
      </c>
      <c r="AJ24" s="59" t="n">
        <v>1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24</v>
      </c>
      <c r="E25" s="235" t="s">
        <v>195</v>
      </c>
      <c r="F25" s="235" t="s">
        <v>313</v>
      </c>
      <c r="G25" s="304" t="n">
        <f aca="false">TRUE()</f>
        <v>0</v>
      </c>
      <c r="H25" s="305"/>
      <c r="I25" s="306"/>
      <c r="J25" s="20"/>
      <c r="K25" s="20"/>
      <c r="L25" s="235" t="n">
        <v>549.5508</v>
      </c>
      <c r="M25" s="235" t="n">
        <v>0</v>
      </c>
      <c r="N25" s="235" t="n">
        <v>30</v>
      </c>
      <c r="O25" s="235" t="n">
        <v>0</v>
      </c>
      <c r="P25" s="235" t="n">
        <v>0</v>
      </c>
      <c r="Q25" s="307" t="n">
        <v>519.5508</v>
      </c>
      <c r="R25" s="235" t="n">
        <v>169.092</v>
      </c>
      <c r="S25" s="308"/>
      <c r="T25" s="236" t="s">
        <v>164</v>
      </c>
      <c r="U25" s="235" t="n">
        <v>0.327064</v>
      </c>
      <c r="V25" s="236" t="n">
        <v>0.20484</v>
      </c>
      <c r="W25" s="235" t="s">
        <v>195</v>
      </c>
      <c r="X25" s="309"/>
      <c r="Y25" s="235" t="s">
        <v>314</v>
      </c>
      <c r="Z25" s="155"/>
      <c r="AA25" s="155"/>
      <c r="AB25" s="155"/>
      <c r="AC25" s="155"/>
      <c r="AD25" s="155"/>
      <c r="AE25" s="59" t="n">
        <v>15</v>
      </c>
      <c r="AF25" s="59" t="n">
        <v>0.67</v>
      </c>
      <c r="AJ25" s="59" t="n">
        <v>1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24</v>
      </c>
      <c r="E26" s="235" t="s">
        <v>195</v>
      </c>
      <c r="F26" s="235" t="s">
        <v>313</v>
      </c>
      <c r="G26" s="304" t="n">
        <f aca="false">TRUE()</f>
        <v>0</v>
      </c>
      <c r="H26" s="305"/>
      <c r="I26" s="306"/>
      <c r="J26" s="20"/>
      <c r="K26" s="20"/>
      <c r="L26" s="235" t="n">
        <v>549.5508</v>
      </c>
      <c r="M26" s="235" t="n">
        <v>0</v>
      </c>
      <c r="N26" s="235" t="n">
        <v>85</v>
      </c>
      <c r="O26" s="235" t="n">
        <v>0</v>
      </c>
      <c r="P26" s="235" t="n">
        <v>0</v>
      </c>
      <c r="Q26" s="307" t="n">
        <v>464.5508</v>
      </c>
      <c r="R26" s="235" t="n">
        <v>291.643</v>
      </c>
      <c r="S26" s="308"/>
      <c r="T26" s="236" t="s">
        <v>164</v>
      </c>
      <c r="U26" s="235" t="n">
        <v>0.329163</v>
      </c>
      <c r="V26" s="236" t="n">
        <v>0.113786</v>
      </c>
      <c r="W26" s="235" t="s">
        <v>195</v>
      </c>
      <c r="X26" s="309"/>
      <c r="Y26" s="235" t="s">
        <v>314</v>
      </c>
      <c r="Z26" s="155"/>
      <c r="AA26" s="155"/>
      <c r="AB26" s="155"/>
      <c r="AC26" s="155"/>
      <c r="AD26" s="155"/>
      <c r="AE26" s="59" t="n">
        <v>15</v>
      </c>
      <c r="AF26" s="59" t="n">
        <v>0.67</v>
      </c>
      <c r="AJ26" s="59" t="n">
        <v>1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3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24</v>
      </c>
      <c r="E27" s="235" t="s">
        <v>195</v>
      </c>
      <c r="F27" s="235" t="s">
        <v>313</v>
      </c>
      <c r="G27" s="304" t="n">
        <f aca="false">TRUE()</f>
        <v>0</v>
      </c>
      <c r="H27" s="305"/>
      <c r="I27" s="306"/>
      <c r="J27" s="20"/>
      <c r="K27" s="20"/>
      <c r="L27" s="235" t="n">
        <v>630.8445</v>
      </c>
      <c r="M27" s="235" t="n">
        <v>0</v>
      </c>
      <c r="N27" s="235" t="n">
        <v>30</v>
      </c>
      <c r="O27" s="235" t="n">
        <v>0</v>
      </c>
      <c r="P27" s="235" t="n">
        <v>0</v>
      </c>
      <c r="Q27" s="307" t="n">
        <v>600.8445</v>
      </c>
      <c r="R27" s="235" t="n">
        <v>560.034</v>
      </c>
      <c r="S27" s="308"/>
      <c r="T27" s="236" t="s">
        <v>164</v>
      </c>
      <c r="U27" s="235" t="n">
        <v>0.277906</v>
      </c>
      <c r="V27" s="236" t="n">
        <v>0</v>
      </c>
      <c r="W27" s="235" t="s">
        <v>195</v>
      </c>
      <c r="X27" s="309"/>
      <c r="Y27" s="235" t="s">
        <v>314</v>
      </c>
      <c r="Z27" s="155"/>
      <c r="AA27" s="155"/>
      <c r="AB27" s="155"/>
      <c r="AC27" s="155"/>
      <c r="AD27" s="155"/>
      <c r="AE27" s="59" t="n">
        <v>15</v>
      </c>
      <c r="AF27" s="59" t="n">
        <v>0.67</v>
      </c>
      <c r="AJ27" s="59" t="n">
        <v>1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24</v>
      </c>
      <c r="E28" s="235" t="s">
        <v>195</v>
      </c>
      <c r="F28" s="235" t="s">
        <v>313</v>
      </c>
      <c r="G28" s="304" t="n">
        <f aca="false">TRUE()</f>
        <v>0</v>
      </c>
      <c r="H28" s="305"/>
      <c r="I28" s="306"/>
      <c r="J28" s="20"/>
      <c r="K28" s="20"/>
      <c r="L28" s="235" t="n">
        <v>549.5508</v>
      </c>
      <c r="M28" s="235" t="n">
        <v>0</v>
      </c>
      <c r="N28" s="235" t="n">
        <v>35</v>
      </c>
      <c r="O28" s="235" t="n">
        <v>0</v>
      </c>
      <c r="P28" s="235" t="n">
        <v>0</v>
      </c>
      <c r="Q28" s="307" t="n">
        <v>514.5508</v>
      </c>
      <c r="R28" s="235" t="n">
        <v>169.092</v>
      </c>
      <c r="S28" s="308"/>
      <c r="T28" s="236" t="s">
        <v>164</v>
      </c>
      <c r="U28" s="235" t="n">
        <v>0.327064</v>
      </c>
      <c r="V28" s="236" t="n">
        <v>0.20484</v>
      </c>
      <c r="W28" s="235" t="s">
        <v>195</v>
      </c>
      <c r="X28" s="309"/>
      <c r="Y28" s="235" t="s">
        <v>314</v>
      </c>
      <c r="Z28" s="155"/>
      <c r="AA28" s="155"/>
      <c r="AB28" s="155"/>
      <c r="AC28" s="155"/>
      <c r="AD28" s="155"/>
      <c r="AE28" s="59" t="n">
        <v>15</v>
      </c>
      <c r="AF28" s="59" t="n">
        <v>0.67</v>
      </c>
      <c r="AJ28" s="59" t="n">
        <v>1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24</v>
      </c>
      <c r="E29" s="235" t="s">
        <v>195</v>
      </c>
      <c r="F29" s="235" t="s">
        <v>313</v>
      </c>
      <c r="G29" s="304" t="n">
        <f aca="false">TRUE()</f>
        <v>0</v>
      </c>
      <c r="H29" s="305"/>
      <c r="I29" s="306"/>
      <c r="J29" s="20"/>
      <c r="K29" s="20"/>
      <c r="L29" s="235" t="n">
        <v>549.5508</v>
      </c>
      <c r="M29" s="235" t="n">
        <v>0</v>
      </c>
      <c r="N29" s="235" t="n">
        <v>30</v>
      </c>
      <c r="O29" s="235" t="n">
        <v>0</v>
      </c>
      <c r="P29" s="235" t="n">
        <v>0</v>
      </c>
      <c r="Q29" s="307" t="n">
        <v>519.5508</v>
      </c>
      <c r="R29" s="235" t="n">
        <v>169.092</v>
      </c>
      <c r="S29" s="308"/>
      <c r="T29" s="236" t="s">
        <v>164</v>
      </c>
      <c r="U29" s="235" t="n">
        <v>0.327064</v>
      </c>
      <c r="V29" s="236" t="n">
        <v>0.20484</v>
      </c>
      <c r="W29" s="235" t="s">
        <v>195</v>
      </c>
      <c r="X29" s="309"/>
      <c r="Y29" s="235" t="s">
        <v>314</v>
      </c>
      <c r="Z29" s="155"/>
      <c r="AA29" s="155"/>
      <c r="AB29" s="155"/>
      <c r="AC29" s="155"/>
      <c r="AD29" s="155"/>
      <c r="AE29" s="59" t="n">
        <v>15</v>
      </c>
      <c r="AF29" s="59" t="n">
        <v>0.67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24</v>
      </c>
      <c r="E30" s="235" t="s">
        <v>195</v>
      </c>
      <c r="F30" s="235" t="s">
        <v>313</v>
      </c>
      <c r="G30" s="304" t="n">
        <f aca="false">TRUE()</f>
        <v>0</v>
      </c>
      <c r="H30" s="305"/>
      <c r="I30" s="306"/>
      <c r="J30" s="20"/>
      <c r="K30" s="20"/>
      <c r="L30" s="235" t="n">
        <v>549.5508</v>
      </c>
      <c r="M30" s="235" t="n">
        <v>0</v>
      </c>
      <c r="N30" s="235" t="n">
        <v>85</v>
      </c>
      <c r="O30" s="235" t="n">
        <v>0</v>
      </c>
      <c r="P30" s="235" t="n">
        <v>0</v>
      </c>
      <c r="Q30" s="307" t="n">
        <v>464.5508</v>
      </c>
      <c r="R30" s="235" t="n">
        <v>291.643</v>
      </c>
      <c r="S30" s="308"/>
      <c r="T30" s="236" t="s">
        <v>164</v>
      </c>
      <c r="U30" s="235" t="n">
        <v>0.329163</v>
      </c>
      <c r="V30" s="236" t="n">
        <v>0.113786</v>
      </c>
      <c r="W30" s="235" t="s">
        <v>195</v>
      </c>
      <c r="X30" s="309"/>
      <c r="Y30" s="235" t="s">
        <v>314</v>
      </c>
      <c r="Z30" s="155"/>
      <c r="AA30" s="155"/>
      <c r="AB30" s="155"/>
      <c r="AC30" s="155"/>
      <c r="AD30" s="155"/>
      <c r="AE30" s="59" t="n">
        <v>15</v>
      </c>
      <c r="AF30" s="59" t="n">
        <v>0.67</v>
      </c>
      <c r="AJ30" s="59" t="n">
        <v>1</v>
      </c>
      <c r="AK30" s="310" t="n">
        <v>3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3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3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24</v>
      </c>
      <c r="E31" s="235" t="s">
        <v>195</v>
      </c>
      <c r="F31" s="235" t="s">
        <v>313</v>
      </c>
      <c r="G31" s="304" t="n">
        <f aca="false">TRUE()</f>
        <v>0</v>
      </c>
      <c r="H31" s="305"/>
      <c r="I31" s="306"/>
      <c r="J31" s="20"/>
      <c r="K31" s="20"/>
      <c r="L31" s="235" t="n">
        <v>549.5508</v>
      </c>
      <c r="M31" s="235" t="n">
        <v>0</v>
      </c>
      <c r="N31" s="235" t="n">
        <v>30</v>
      </c>
      <c r="O31" s="235" t="n">
        <v>0</v>
      </c>
      <c r="P31" s="235" t="n">
        <v>0</v>
      </c>
      <c r="Q31" s="307" t="n">
        <v>519.5508</v>
      </c>
      <c r="R31" s="235" t="n">
        <v>169.092</v>
      </c>
      <c r="S31" s="308"/>
      <c r="T31" s="236" t="s">
        <v>164</v>
      </c>
      <c r="U31" s="235" t="n">
        <v>0.327064</v>
      </c>
      <c r="V31" s="236" t="n">
        <v>0.20484</v>
      </c>
      <c r="W31" s="235" t="s">
        <v>195</v>
      </c>
      <c r="X31" s="309"/>
      <c r="Y31" s="235" t="s">
        <v>314</v>
      </c>
      <c r="Z31" s="155"/>
      <c r="AA31" s="155"/>
      <c r="AB31" s="155"/>
      <c r="AC31" s="155"/>
      <c r="AD31" s="155"/>
      <c r="AE31" s="59" t="n">
        <v>15</v>
      </c>
      <c r="AF31" s="59" t="n">
        <v>0.67</v>
      </c>
      <c r="AJ31" s="59" t="n">
        <v>1</v>
      </c>
      <c r="AK31" s="310" t="n">
        <v>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4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24</v>
      </c>
      <c r="E32" s="235" t="s">
        <v>195</v>
      </c>
      <c r="F32" s="235" t="s">
        <v>313</v>
      </c>
      <c r="G32" s="304" t="n">
        <f aca="false">TRUE()</f>
        <v>0</v>
      </c>
      <c r="H32" s="305"/>
      <c r="I32" s="306"/>
      <c r="J32" s="20"/>
      <c r="K32" s="20"/>
      <c r="L32" s="235" t="n">
        <v>549.5508</v>
      </c>
      <c r="M32" s="235" t="n">
        <v>0</v>
      </c>
      <c r="N32" s="235" t="n">
        <v>30</v>
      </c>
      <c r="O32" s="235" t="n">
        <v>0</v>
      </c>
      <c r="P32" s="235" t="n">
        <v>0</v>
      </c>
      <c r="Q32" s="307" t="n">
        <v>519.5508</v>
      </c>
      <c r="R32" s="235" t="n">
        <v>169.092</v>
      </c>
      <c r="S32" s="308"/>
      <c r="T32" s="236" t="s">
        <v>164</v>
      </c>
      <c r="U32" s="235" t="n">
        <v>0.327064</v>
      </c>
      <c r="V32" s="236" t="n">
        <v>0.20484</v>
      </c>
      <c r="W32" s="235" t="s">
        <v>195</v>
      </c>
      <c r="X32" s="309"/>
      <c r="Y32" s="235" t="s">
        <v>314</v>
      </c>
      <c r="Z32" s="155"/>
      <c r="AA32" s="155"/>
      <c r="AB32" s="155"/>
      <c r="AC32" s="155"/>
      <c r="AD32" s="155"/>
      <c r="AE32" s="59" t="n">
        <v>15</v>
      </c>
      <c r="AF32" s="59" t="n">
        <v>0.67</v>
      </c>
      <c r="AJ32" s="59" t="n">
        <v>1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24</v>
      </c>
      <c r="E33" s="235" t="s">
        <v>195</v>
      </c>
      <c r="F33" s="235" t="s">
        <v>313</v>
      </c>
      <c r="G33" s="304" t="n">
        <f aca="false">TRUE()</f>
        <v>0</v>
      </c>
      <c r="H33" s="305"/>
      <c r="I33" s="306"/>
      <c r="J33" s="20"/>
      <c r="K33" s="20"/>
      <c r="L33" s="235" t="n">
        <v>92.6187</v>
      </c>
      <c r="M33" s="235" t="n">
        <v>0</v>
      </c>
      <c r="N33" s="235" t="n">
        <v>15.625</v>
      </c>
      <c r="O33" s="235" t="n">
        <v>0</v>
      </c>
      <c r="P33" s="235" t="n">
        <v>0</v>
      </c>
      <c r="Q33" s="307" t="n">
        <v>76.9937</v>
      </c>
      <c r="R33" s="235" t="n">
        <v>184.853</v>
      </c>
      <c r="S33" s="308"/>
      <c r="T33" s="236" t="s">
        <v>164</v>
      </c>
      <c r="U33" s="235" t="n">
        <v>0.371158</v>
      </c>
      <c r="V33" s="236" t="n">
        <v>0.592867</v>
      </c>
      <c r="W33" s="235" t="s">
        <v>195</v>
      </c>
      <c r="X33" s="309"/>
      <c r="Y33" s="235" t="s">
        <v>314</v>
      </c>
      <c r="Z33" s="155"/>
      <c r="AA33" s="155"/>
      <c r="AB33" s="155"/>
      <c r="AC33" s="155"/>
      <c r="AD33" s="155"/>
      <c r="AE33" s="59" t="n">
        <v>15</v>
      </c>
      <c r="AF33" s="59" t="n">
        <v>0.67</v>
      </c>
      <c r="AJ33" s="59" t="n">
        <v>1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24</v>
      </c>
      <c r="E34" s="235" t="s">
        <v>195</v>
      </c>
      <c r="F34" s="235" t="s">
        <v>313</v>
      </c>
      <c r="G34" s="304" t="n">
        <f aca="false">TRUE()</f>
        <v>0</v>
      </c>
      <c r="H34" s="305"/>
      <c r="I34" s="306"/>
      <c r="J34" s="20"/>
      <c r="K34" s="20"/>
      <c r="L34" s="235" t="n">
        <v>549.5508</v>
      </c>
      <c r="M34" s="235" t="n">
        <v>0</v>
      </c>
      <c r="N34" s="235" t="n">
        <v>85</v>
      </c>
      <c r="O34" s="235" t="n">
        <v>0</v>
      </c>
      <c r="P34" s="235" t="n">
        <v>0</v>
      </c>
      <c r="Q34" s="307" t="n">
        <v>464.5508</v>
      </c>
      <c r="R34" s="235" t="n">
        <v>291.643</v>
      </c>
      <c r="S34" s="308"/>
      <c r="T34" s="236" t="s">
        <v>164</v>
      </c>
      <c r="U34" s="235" t="n">
        <v>0.329163</v>
      </c>
      <c r="V34" s="236" t="n">
        <v>0.113786</v>
      </c>
      <c r="W34" s="235" t="s">
        <v>195</v>
      </c>
      <c r="X34" s="309"/>
      <c r="Y34" s="235" t="s">
        <v>314</v>
      </c>
      <c r="Z34" s="155"/>
      <c r="AA34" s="155"/>
      <c r="AB34" s="155"/>
      <c r="AC34" s="155"/>
      <c r="AD34" s="155"/>
      <c r="AE34" s="59" t="n">
        <v>15</v>
      </c>
      <c r="AF34" s="59" t="n">
        <v>0.67</v>
      </c>
      <c r="AJ34" s="59" t="n">
        <v>1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24</v>
      </c>
      <c r="E35" s="235" t="s">
        <v>195</v>
      </c>
      <c r="F35" s="235" t="s">
        <v>313</v>
      </c>
      <c r="G35" s="304" t="n">
        <f aca="false">TRUE()</f>
        <v>0</v>
      </c>
      <c r="H35" s="305"/>
      <c r="I35" s="306"/>
      <c r="J35" s="20"/>
      <c r="K35" s="20"/>
      <c r="L35" s="235" t="n">
        <v>549.5508</v>
      </c>
      <c r="M35" s="235" t="n">
        <v>0</v>
      </c>
      <c r="N35" s="235" t="n">
        <v>30</v>
      </c>
      <c r="O35" s="235" t="n">
        <v>0</v>
      </c>
      <c r="P35" s="235" t="n">
        <v>0</v>
      </c>
      <c r="Q35" s="307" t="n">
        <v>519.5508</v>
      </c>
      <c r="R35" s="235" t="n">
        <v>169.092</v>
      </c>
      <c r="S35" s="308"/>
      <c r="T35" s="236" t="s">
        <v>164</v>
      </c>
      <c r="U35" s="235" t="n">
        <v>0.327064</v>
      </c>
      <c r="V35" s="236" t="n">
        <v>0.20484</v>
      </c>
      <c r="W35" s="235" t="s">
        <v>195</v>
      </c>
      <c r="X35" s="309"/>
      <c r="Y35" s="235" t="s">
        <v>314</v>
      </c>
      <c r="Z35" s="155"/>
      <c r="AA35" s="155"/>
      <c r="AB35" s="155"/>
      <c r="AC35" s="155"/>
      <c r="AD35" s="155"/>
      <c r="AE35" s="59" t="n">
        <v>15</v>
      </c>
      <c r="AF35" s="59" t="n">
        <v>0.67</v>
      </c>
      <c r="AJ35" s="59" t="n">
        <v>1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3</v>
      </c>
      <c r="D36" s="235" t="s">
        <v>224</v>
      </c>
      <c r="E36" s="235" t="s">
        <v>195</v>
      </c>
      <c r="F36" s="235" t="s">
        <v>313</v>
      </c>
      <c r="G36" s="304" t="n">
        <f aca="false">TRUE()</f>
        <v>0</v>
      </c>
      <c r="H36" s="305"/>
      <c r="I36" s="306"/>
      <c r="J36" s="20"/>
      <c r="K36" s="20"/>
      <c r="L36" s="235" t="n">
        <v>642.1695</v>
      </c>
      <c r="M36" s="235" t="n">
        <v>0</v>
      </c>
      <c r="N36" s="235" t="n">
        <v>34.722222</v>
      </c>
      <c r="O36" s="235" t="n">
        <v>0</v>
      </c>
      <c r="P36" s="235" t="n">
        <v>0</v>
      </c>
      <c r="Q36" s="307" t="n">
        <v>607.447278</v>
      </c>
      <c r="R36" s="235" t="n">
        <v>184.853</v>
      </c>
      <c r="S36" s="308"/>
      <c r="T36" s="236" t="s">
        <v>164</v>
      </c>
      <c r="U36" s="235" t="n">
        <v>0.371158</v>
      </c>
      <c r="V36" s="236" t="n">
        <v>0.592867</v>
      </c>
      <c r="W36" s="235" t="s">
        <v>195</v>
      </c>
      <c r="X36" s="309"/>
      <c r="Y36" s="235" t="s">
        <v>314</v>
      </c>
      <c r="Z36" s="155"/>
      <c r="AA36" s="155"/>
      <c r="AB36" s="155"/>
      <c r="AC36" s="155"/>
      <c r="AD36" s="155"/>
      <c r="AE36" s="59" t="n">
        <v>15</v>
      </c>
      <c r="AF36" s="59" t="n">
        <v>0.67</v>
      </c>
      <c r="AJ36" s="59" t="n">
        <v>1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24</v>
      </c>
      <c r="E37" s="235" t="s">
        <v>195</v>
      </c>
      <c r="F37" s="235" t="s">
        <v>313</v>
      </c>
      <c r="G37" s="304" t="n">
        <f aca="false">TRUE()</f>
        <v>0</v>
      </c>
      <c r="H37" s="305"/>
      <c r="I37" s="306"/>
      <c r="J37" s="20"/>
      <c r="K37" s="20"/>
      <c r="L37" s="235" t="n">
        <v>549.5508</v>
      </c>
      <c r="M37" s="235" t="n">
        <v>0</v>
      </c>
      <c r="N37" s="235" t="n">
        <v>30</v>
      </c>
      <c r="O37" s="235" t="n">
        <v>0</v>
      </c>
      <c r="P37" s="235" t="n">
        <v>0</v>
      </c>
      <c r="Q37" s="307" t="n">
        <v>519.5508</v>
      </c>
      <c r="R37" s="235" t="n">
        <v>169.092</v>
      </c>
      <c r="S37" s="308"/>
      <c r="T37" s="236" t="s">
        <v>164</v>
      </c>
      <c r="U37" s="235" t="n">
        <v>0.327064</v>
      </c>
      <c r="V37" s="236" t="n">
        <v>0.20484</v>
      </c>
      <c r="W37" s="235" t="s">
        <v>195</v>
      </c>
      <c r="X37" s="309"/>
      <c r="Y37" s="235" t="s">
        <v>314</v>
      </c>
      <c r="Z37" s="155"/>
      <c r="AA37" s="155"/>
      <c r="AB37" s="155"/>
      <c r="AC37" s="155"/>
      <c r="AD37" s="155"/>
      <c r="AE37" s="59" t="n">
        <v>15</v>
      </c>
      <c r="AF37" s="59" t="n">
        <v>0.67</v>
      </c>
      <c r="AJ37" s="59" t="n">
        <v>1</v>
      </c>
      <c r="AK37" s="310" t="n">
        <v>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4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24</v>
      </c>
      <c r="E38" s="235" t="s">
        <v>195</v>
      </c>
      <c r="F38" s="235" t="s">
        <v>313</v>
      </c>
      <c r="G38" s="304" t="n">
        <f aca="false">TRUE()</f>
        <v>0</v>
      </c>
      <c r="H38" s="305"/>
      <c r="I38" s="306"/>
      <c r="J38" s="20"/>
      <c r="K38" s="20"/>
      <c r="L38" s="235" t="n">
        <v>549.5508</v>
      </c>
      <c r="M38" s="235" t="n">
        <v>0</v>
      </c>
      <c r="N38" s="235" t="n">
        <v>106.25</v>
      </c>
      <c r="O38" s="235" t="n">
        <v>0</v>
      </c>
      <c r="P38" s="235" t="n">
        <v>0</v>
      </c>
      <c r="Q38" s="307" t="n">
        <v>443.3008</v>
      </c>
      <c r="R38" s="235" t="n">
        <v>291.643</v>
      </c>
      <c r="S38" s="308"/>
      <c r="T38" s="236" t="s">
        <v>164</v>
      </c>
      <c r="U38" s="235" t="n">
        <v>0.329163</v>
      </c>
      <c r="V38" s="236" t="n">
        <v>0.113786</v>
      </c>
      <c r="W38" s="235" t="s">
        <v>195</v>
      </c>
      <c r="X38" s="309"/>
      <c r="Y38" s="235" t="s">
        <v>314</v>
      </c>
      <c r="Z38" s="155"/>
      <c r="AA38" s="155"/>
      <c r="AB38" s="155"/>
      <c r="AC38" s="155"/>
      <c r="AD38" s="155"/>
      <c r="AE38" s="59" t="n">
        <v>15</v>
      </c>
      <c r="AF38" s="59" t="n">
        <v>0.67</v>
      </c>
      <c r="AJ38" s="59" t="n">
        <v>1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24</v>
      </c>
      <c r="E39" s="235" t="s">
        <v>195</v>
      </c>
      <c r="F39" s="235" t="s">
        <v>313</v>
      </c>
      <c r="G39" s="304" t="n">
        <f aca="false">TRUE()</f>
        <v>0</v>
      </c>
      <c r="H39" s="305"/>
      <c r="I39" s="306"/>
      <c r="J39" s="20"/>
      <c r="K39" s="20"/>
      <c r="L39" s="235" t="n">
        <v>549.5508</v>
      </c>
      <c r="M39" s="235" t="n">
        <v>0</v>
      </c>
      <c r="N39" s="235" t="n">
        <v>85</v>
      </c>
      <c r="O39" s="235" t="n">
        <v>0</v>
      </c>
      <c r="P39" s="235" t="n">
        <v>0</v>
      </c>
      <c r="Q39" s="307" t="n">
        <v>464.5508</v>
      </c>
      <c r="R39" s="235" t="n">
        <v>291.643</v>
      </c>
      <c r="S39" s="308"/>
      <c r="T39" s="236" t="s">
        <v>164</v>
      </c>
      <c r="U39" s="235" t="n">
        <v>0.329163</v>
      </c>
      <c r="V39" s="236" t="n">
        <v>0.113786</v>
      </c>
      <c r="W39" s="235" t="s">
        <v>195</v>
      </c>
      <c r="X39" s="309"/>
      <c r="Y39" s="235" t="s">
        <v>314</v>
      </c>
      <c r="Z39" s="155"/>
      <c r="AA39" s="155"/>
      <c r="AB39" s="155"/>
      <c r="AC39" s="155"/>
      <c r="AD39" s="155"/>
      <c r="AE39" s="59" t="n">
        <v>15</v>
      </c>
      <c r="AF39" s="59" t="n">
        <v>0.67</v>
      </c>
      <c r="AJ39" s="59" t="n">
        <v>1</v>
      </c>
      <c r="AK39" s="310" t="n">
        <v>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4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24</v>
      </c>
      <c r="E40" s="235" t="s">
        <v>195</v>
      </c>
      <c r="F40" s="235" t="s">
        <v>313</v>
      </c>
      <c r="G40" s="304" t="n">
        <f aca="false">TRUE()</f>
        <v>0</v>
      </c>
      <c r="H40" s="305"/>
      <c r="I40" s="306"/>
      <c r="J40" s="20"/>
      <c r="K40" s="20"/>
      <c r="L40" s="235" t="n">
        <v>92.6187</v>
      </c>
      <c r="M40" s="235" t="n">
        <v>0</v>
      </c>
      <c r="N40" s="235" t="n">
        <v>12.5</v>
      </c>
      <c r="O40" s="235" t="n">
        <v>0</v>
      </c>
      <c r="P40" s="235" t="n">
        <v>0</v>
      </c>
      <c r="Q40" s="307" t="n">
        <v>80.1187</v>
      </c>
      <c r="R40" s="235" t="n">
        <v>184.853</v>
      </c>
      <c r="S40" s="308"/>
      <c r="T40" s="236" t="s">
        <v>164</v>
      </c>
      <c r="U40" s="235" t="n">
        <v>0.371158</v>
      </c>
      <c r="V40" s="236" t="n">
        <v>0.592867</v>
      </c>
      <c r="W40" s="235" t="s">
        <v>195</v>
      </c>
      <c r="X40" s="309"/>
      <c r="Y40" s="235" t="s">
        <v>314</v>
      </c>
      <c r="Z40" s="155"/>
      <c r="AA40" s="155"/>
      <c r="AB40" s="155"/>
      <c r="AC40" s="155"/>
      <c r="AD40" s="155"/>
      <c r="AE40" s="59" t="n">
        <v>15</v>
      </c>
      <c r="AF40" s="59" t="n">
        <v>0.67</v>
      </c>
      <c r="AJ40" s="59" t="n">
        <v>1</v>
      </c>
      <c r="AK40" s="310" t="n">
        <v>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24</v>
      </c>
      <c r="E41" s="235" t="s">
        <v>195</v>
      </c>
      <c r="F41" s="235" t="s">
        <v>313</v>
      </c>
      <c r="G41" s="304" t="n">
        <f aca="false">TRUE()</f>
        <v>0</v>
      </c>
      <c r="H41" s="305"/>
      <c r="I41" s="306"/>
      <c r="J41" s="20"/>
      <c r="K41" s="20"/>
      <c r="L41" s="235" t="n">
        <v>549.5508</v>
      </c>
      <c r="M41" s="235" t="n">
        <v>0</v>
      </c>
      <c r="N41" s="235" t="n">
        <v>85</v>
      </c>
      <c r="O41" s="235" t="n">
        <v>0</v>
      </c>
      <c r="P41" s="235" t="n">
        <v>0</v>
      </c>
      <c r="Q41" s="307" t="n">
        <v>464.5508</v>
      </c>
      <c r="R41" s="235" t="n">
        <v>291.643</v>
      </c>
      <c r="S41" s="308"/>
      <c r="T41" s="236" t="s">
        <v>164</v>
      </c>
      <c r="U41" s="235" t="n">
        <v>0.329163</v>
      </c>
      <c r="V41" s="236" t="n">
        <v>0.113786</v>
      </c>
      <c r="W41" s="235" t="s">
        <v>195</v>
      </c>
      <c r="X41" s="309"/>
      <c r="Y41" s="235" t="s">
        <v>314</v>
      </c>
      <c r="Z41" s="155"/>
      <c r="AA41" s="155"/>
      <c r="AB41" s="155"/>
      <c r="AC41" s="155"/>
      <c r="AD41" s="155"/>
      <c r="AE41" s="59" t="n">
        <v>15</v>
      </c>
      <c r="AF41" s="59" t="n">
        <v>0.67</v>
      </c>
      <c r="AJ41" s="59" t="n">
        <v>1</v>
      </c>
      <c r="AK41" s="310" t="n">
        <v>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4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24</v>
      </c>
      <c r="E42" s="235" t="s">
        <v>195</v>
      </c>
      <c r="F42" s="235" t="s">
        <v>313</v>
      </c>
      <c r="G42" s="304" t="n">
        <f aca="false">TRUE()</f>
        <v>0</v>
      </c>
      <c r="H42" s="305"/>
      <c r="I42" s="306"/>
      <c r="J42" s="20"/>
      <c r="K42" s="20"/>
      <c r="L42" s="235" t="n">
        <v>549.5508</v>
      </c>
      <c r="M42" s="235" t="n">
        <v>0</v>
      </c>
      <c r="N42" s="235" t="n">
        <v>85</v>
      </c>
      <c r="O42" s="235" t="n">
        <v>0</v>
      </c>
      <c r="P42" s="235" t="n">
        <v>0</v>
      </c>
      <c r="Q42" s="307" t="n">
        <v>464.5508</v>
      </c>
      <c r="R42" s="235" t="n">
        <v>291.643</v>
      </c>
      <c r="S42" s="308"/>
      <c r="T42" s="236" t="s">
        <v>164</v>
      </c>
      <c r="U42" s="235" t="n">
        <v>0.329163</v>
      </c>
      <c r="V42" s="236" t="n">
        <v>0.113786</v>
      </c>
      <c r="W42" s="235" t="s">
        <v>195</v>
      </c>
      <c r="X42" s="309"/>
      <c r="Y42" s="235" t="s">
        <v>314</v>
      </c>
      <c r="Z42" s="155"/>
      <c r="AA42" s="155"/>
      <c r="AB42" s="155"/>
      <c r="AC42" s="155"/>
      <c r="AD42" s="155"/>
      <c r="AE42" s="59" t="n">
        <v>15</v>
      </c>
      <c r="AF42" s="59" t="n">
        <v>0.67</v>
      </c>
      <c r="AJ42" s="59" t="n">
        <v>1</v>
      </c>
      <c r="AK42" s="310" t="n">
        <v>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24</v>
      </c>
      <c r="E43" s="235" t="s">
        <v>195</v>
      </c>
      <c r="F43" s="235" t="s">
        <v>313</v>
      </c>
      <c r="G43" s="304" t="n">
        <f aca="false">TRUE()</f>
        <v>0</v>
      </c>
      <c r="H43" s="305"/>
      <c r="I43" s="306"/>
      <c r="J43" s="20"/>
      <c r="K43" s="20"/>
      <c r="L43" s="235" t="n">
        <v>549.5508</v>
      </c>
      <c r="M43" s="235" t="n">
        <v>0</v>
      </c>
      <c r="N43" s="235" t="n">
        <v>30</v>
      </c>
      <c r="O43" s="235" t="n">
        <v>0</v>
      </c>
      <c r="P43" s="235" t="n">
        <v>0</v>
      </c>
      <c r="Q43" s="307" t="n">
        <v>519.5508</v>
      </c>
      <c r="R43" s="235" t="n">
        <v>169.092</v>
      </c>
      <c r="S43" s="308"/>
      <c r="T43" s="236" t="s">
        <v>164</v>
      </c>
      <c r="U43" s="235" t="n">
        <v>0.327064</v>
      </c>
      <c r="V43" s="236" t="n">
        <v>0.20484</v>
      </c>
      <c r="W43" s="235" t="s">
        <v>195</v>
      </c>
      <c r="X43" s="309"/>
      <c r="Y43" s="235" t="s">
        <v>314</v>
      </c>
      <c r="Z43" s="155"/>
      <c r="AA43" s="155"/>
      <c r="AB43" s="155"/>
      <c r="AC43" s="155"/>
      <c r="AD43" s="155"/>
      <c r="AE43" s="59" t="n">
        <v>15</v>
      </c>
      <c r="AF43" s="59" t="n">
        <v>0.67</v>
      </c>
      <c r="AJ43" s="59" t="n">
        <v>1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24</v>
      </c>
      <c r="E44" s="235" t="s">
        <v>195</v>
      </c>
      <c r="F44" s="235" t="s">
        <v>313</v>
      </c>
      <c r="G44" s="304" t="n">
        <f aca="false">TRUE()</f>
        <v>0</v>
      </c>
      <c r="H44" s="305"/>
      <c r="I44" s="306"/>
      <c r="J44" s="20"/>
      <c r="K44" s="20"/>
      <c r="L44" s="235" t="n">
        <v>92.6187</v>
      </c>
      <c r="M44" s="235" t="n">
        <v>0</v>
      </c>
      <c r="N44" s="235" t="n">
        <v>12.5</v>
      </c>
      <c r="O44" s="235" t="n">
        <v>0</v>
      </c>
      <c r="P44" s="235" t="n">
        <v>0</v>
      </c>
      <c r="Q44" s="307" t="n">
        <v>80.1187</v>
      </c>
      <c r="R44" s="235" t="n">
        <v>184.853</v>
      </c>
      <c r="S44" s="308"/>
      <c r="T44" s="236" t="s">
        <v>164</v>
      </c>
      <c r="U44" s="235" t="n">
        <v>0.371158</v>
      </c>
      <c r="V44" s="236" t="n">
        <v>0.592867</v>
      </c>
      <c r="W44" s="235" t="s">
        <v>195</v>
      </c>
      <c r="X44" s="309"/>
      <c r="Y44" s="235" t="s">
        <v>314</v>
      </c>
      <c r="Z44" s="155"/>
      <c r="AA44" s="155"/>
      <c r="AB44" s="155"/>
      <c r="AC44" s="155"/>
      <c r="AD44" s="155"/>
      <c r="AE44" s="59" t="n">
        <v>15</v>
      </c>
      <c r="AF44" s="59" t="n">
        <v>0.67</v>
      </c>
      <c r="AJ44" s="59" t="n">
        <v>1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24</v>
      </c>
      <c r="E45" s="235" t="s">
        <v>195</v>
      </c>
      <c r="F45" s="235" t="s">
        <v>313</v>
      </c>
      <c r="G45" s="304" t="n">
        <f aca="false">TRUE()</f>
        <v>0</v>
      </c>
      <c r="H45" s="305"/>
      <c r="I45" s="306"/>
      <c r="J45" s="20"/>
      <c r="K45" s="20"/>
      <c r="L45" s="235" t="n">
        <v>549.5508</v>
      </c>
      <c r="M45" s="235" t="n">
        <v>0</v>
      </c>
      <c r="N45" s="235" t="n">
        <v>30</v>
      </c>
      <c r="O45" s="235" t="n">
        <v>0</v>
      </c>
      <c r="P45" s="235" t="n">
        <v>0</v>
      </c>
      <c r="Q45" s="307" t="n">
        <v>519.5508</v>
      </c>
      <c r="R45" s="235" t="n">
        <v>169.092</v>
      </c>
      <c r="S45" s="308"/>
      <c r="T45" s="236" t="s">
        <v>164</v>
      </c>
      <c r="U45" s="235" t="n">
        <v>0.327064</v>
      </c>
      <c r="V45" s="236" t="n">
        <v>0.20484</v>
      </c>
      <c r="W45" s="235" t="s">
        <v>195</v>
      </c>
      <c r="X45" s="309"/>
      <c r="Y45" s="235" t="s">
        <v>314</v>
      </c>
      <c r="Z45" s="155"/>
      <c r="AA45" s="155"/>
      <c r="AB45" s="155"/>
      <c r="AC45" s="155"/>
      <c r="AD45" s="155"/>
      <c r="AE45" s="59" t="n">
        <v>15</v>
      </c>
      <c r="AF45" s="59" t="n">
        <v>0.67</v>
      </c>
      <c r="AJ45" s="59" t="n">
        <v>1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24</v>
      </c>
      <c r="E46" s="235" t="s">
        <v>195</v>
      </c>
      <c r="F46" s="235" t="s">
        <v>313</v>
      </c>
      <c r="G46" s="304" t="n">
        <f aca="false">TRUE()</f>
        <v>0</v>
      </c>
      <c r="H46" s="305"/>
      <c r="I46" s="306"/>
      <c r="J46" s="20"/>
      <c r="K46" s="20"/>
      <c r="L46" s="235" t="n">
        <v>549.5508</v>
      </c>
      <c r="M46" s="235" t="n">
        <v>0</v>
      </c>
      <c r="N46" s="235" t="n">
        <v>30</v>
      </c>
      <c r="O46" s="235" t="n">
        <v>0</v>
      </c>
      <c r="P46" s="235" t="n">
        <v>0</v>
      </c>
      <c r="Q46" s="307" t="n">
        <v>519.5508</v>
      </c>
      <c r="R46" s="235" t="n">
        <v>169.092</v>
      </c>
      <c r="S46" s="308"/>
      <c r="T46" s="236" t="s">
        <v>164</v>
      </c>
      <c r="U46" s="235" t="n">
        <v>0.327064</v>
      </c>
      <c r="V46" s="236" t="n">
        <v>0.20484</v>
      </c>
      <c r="W46" s="235" t="s">
        <v>195</v>
      </c>
      <c r="X46" s="309"/>
      <c r="Y46" s="235" t="s">
        <v>314</v>
      </c>
      <c r="Z46" s="155"/>
      <c r="AA46" s="155"/>
      <c r="AB46" s="155"/>
      <c r="AC46" s="155"/>
      <c r="AD46" s="155"/>
      <c r="AE46" s="59" t="n">
        <v>15</v>
      </c>
      <c r="AF46" s="59" t="n">
        <v>0.67</v>
      </c>
      <c r="AJ46" s="59" t="n">
        <v>1</v>
      </c>
      <c r="AK46" s="310" t="n">
        <v>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24</v>
      </c>
      <c r="E47" s="235" t="s">
        <v>195</v>
      </c>
      <c r="F47" s="235" t="s">
        <v>313</v>
      </c>
      <c r="G47" s="304" t="n">
        <f aca="false">TRUE()</f>
        <v>0</v>
      </c>
      <c r="H47" s="305"/>
      <c r="I47" s="306"/>
      <c r="J47" s="20"/>
      <c r="K47" s="20"/>
      <c r="L47" s="235" t="n">
        <v>549.5508</v>
      </c>
      <c r="M47" s="235" t="n">
        <v>0</v>
      </c>
      <c r="N47" s="235" t="n">
        <v>85</v>
      </c>
      <c r="O47" s="235" t="n">
        <v>0</v>
      </c>
      <c r="P47" s="235" t="n">
        <v>0</v>
      </c>
      <c r="Q47" s="307" t="n">
        <v>464.5508</v>
      </c>
      <c r="R47" s="235" t="n">
        <v>291.643</v>
      </c>
      <c r="S47" s="308"/>
      <c r="T47" s="236" t="s">
        <v>164</v>
      </c>
      <c r="U47" s="235" t="n">
        <v>0.329163</v>
      </c>
      <c r="V47" s="236" t="n">
        <v>0.113786</v>
      </c>
      <c r="W47" s="235" t="s">
        <v>195</v>
      </c>
      <c r="X47" s="309"/>
      <c r="Y47" s="235" t="s">
        <v>314</v>
      </c>
      <c r="Z47" s="155"/>
      <c r="AA47" s="155"/>
      <c r="AB47" s="155"/>
      <c r="AC47" s="155"/>
      <c r="AD47" s="155"/>
      <c r="AE47" s="59" t="n">
        <v>15</v>
      </c>
      <c r="AF47" s="59" t="n">
        <v>0.67</v>
      </c>
      <c r="AJ47" s="59" t="n">
        <v>1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24</v>
      </c>
      <c r="E48" s="235" t="s">
        <v>195</v>
      </c>
      <c r="F48" s="235" t="s">
        <v>313</v>
      </c>
      <c r="G48" s="304" t="n">
        <f aca="false">TRUE()</f>
        <v>0</v>
      </c>
      <c r="H48" s="305"/>
      <c r="I48" s="306"/>
      <c r="J48" s="20"/>
      <c r="K48" s="20"/>
      <c r="L48" s="235" t="n">
        <v>549.5508</v>
      </c>
      <c r="M48" s="235" t="n">
        <v>0</v>
      </c>
      <c r="N48" s="235" t="n">
        <v>30</v>
      </c>
      <c r="O48" s="235" t="n">
        <v>0</v>
      </c>
      <c r="P48" s="235" t="n">
        <v>0</v>
      </c>
      <c r="Q48" s="307" t="n">
        <v>519.5508</v>
      </c>
      <c r="R48" s="235" t="n">
        <v>169.092</v>
      </c>
      <c r="S48" s="308"/>
      <c r="T48" s="236" t="s">
        <v>164</v>
      </c>
      <c r="U48" s="235" t="n">
        <v>0.327064</v>
      </c>
      <c r="V48" s="236" t="n">
        <v>0.20484</v>
      </c>
      <c r="W48" s="235" t="s">
        <v>195</v>
      </c>
      <c r="X48" s="309"/>
      <c r="Y48" s="235" t="s">
        <v>314</v>
      </c>
      <c r="Z48" s="155"/>
      <c r="AA48" s="155"/>
      <c r="AB48" s="155"/>
      <c r="AC48" s="155"/>
      <c r="AD48" s="155"/>
      <c r="AE48" s="59" t="n">
        <v>15</v>
      </c>
      <c r="AF48" s="59" t="n">
        <v>0.67</v>
      </c>
      <c r="AJ48" s="59" t="n">
        <v>1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24</v>
      </c>
      <c r="E49" s="235" t="s">
        <v>195</v>
      </c>
      <c r="F49" s="235" t="s">
        <v>313</v>
      </c>
      <c r="G49" s="304" t="n">
        <f aca="false">TRUE()</f>
        <v>0</v>
      </c>
      <c r="H49" s="305"/>
      <c r="I49" s="306"/>
      <c r="J49" s="20"/>
      <c r="K49" s="20"/>
      <c r="L49" s="235" t="n">
        <v>92.6187</v>
      </c>
      <c r="M49" s="235" t="n">
        <v>0</v>
      </c>
      <c r="N49" s="235" t="n">
        <v>12.5</v>
      </c>
      <c r="O49" s="235" t="n">
        <v>0</v>
      </c>
      <c r="P49" s="235" t="n">
        <v>0</v>
      </c>
      <c r="Q49" s="307" t="n">
        <v>80.1187</v>
      </c>
      <c r="R49" s="235" t="n">
        <v>184.853</v>
      </c>
      <c r="S49" s="308"/>
      <c r="T49" s="236" t="s">
        <v>164</v>
      </c>
      <c r="U49" s="235" t="n">
        <v>0.371158</v>
      </c>
      <c r="V49" s="236" t="n">
        <v>0.592867</v>
      </c>
      <c r="W49" s="235" t="s">
        <v>195</v>
      </c>
      <c r="X49" s="309"/>
      <c r="Y49" s="235" t="s">
        <v>314</v>
      </c>
      <c r="Z49" s="155"/>
      <c r="AA49" s="155"/>
      <c r="AB49" s="155"/>
      <c r="AC49" s="155"/>
      <c r="AD49" s="155"/>
      <c r="AE49" s="59" t="n">
        <v>15</v>
      </c>
      <c r="AF49" s="59" t="n">
        <v>0.67</v>
      </c>
      <c r="AJ49" s="59" t="n">
        <v>1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24</v>
      </c>
      <c r="E50" s="235" t="s">
        <v>195</v>
      </c>
      <c r="F50" s="235" t="s">
        <v>313</v>
      </c>
      <c r="G50" s="304" t="n">
        <f aca="false">TRUE()</f>
        <v>0</v>
      </c>
      <c r="H50" s="305"/>
      <c r="I50" s="306"/>
      <c r="J50" s="20"/>
      <c r="K50" s="20"/>
      <c r="L50" s="235" t="n">
        <v>549.5508</v>
      </c>
      <c r="M50" s="235" t="n">
        <v>0</v>
      </c>
      <c r="N50" s="235" t="n">
        <v>30</v>
      </c>
      <c r="O50" s="235" t="n">
        <v>0</v>
      </c>
      <c r="P50" s="235" t="n">
        <v>0</v>
      </c>
      <c r="Q50" s="307" t="n">
        <v>519.5508</v>
      </c>
      <c r="R50" s="235" t="n">
        <v>169.092</v>
      </c>
      <c r="S50" s="308"/>
      <c r="T50" s="236" t="s">
        <v>164</v>
      </c>
      <c r="U50" s="235" t="n">
        <v>0.327064</v>
      </c>
      <c r="V50" s="236" t="n">
        <v>0.20484</v>
      </c>
      <c r="W50" s="235" t="s">
        <v>195</v>
      </c>
      <c r="X50" s="309"/>
      <c r="Y50" s="235" t="s">
        <v>314</v>
      </c>
      <c r="Z50" s="155"/>
      <c r="AA50" s="155"/>
      <c r="AB50" s="155"/>
      <c r="AC50" s="155"/>
      <c r="AD50" s="155"/>
      <c r="AE50" s="59" t="n">
        <v>15</v>
      </c>
      <c r="AF50" s="59" t="n">
        <v>0.67</v>
      </c>
      <c r="AJ50" s="59" t="n">
        <v>1</v>
      </c>
      <c r="AK50" s="310" t="n">
        <v>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24</v>
      </c>
      <c r="E51" s="235" t="s">
        <v>195</v>
      </c>
      <c r="F51" s="235" t="s">
        <v>313</v>
      </c>
      <c r="G51" s="304" t="n">
        <f aca="false">TRUE()</f>
        <v>0</v>
      </c>
      <c r="H51" s="305"/>
      <c r="I51" s="306"/>
      <c r="J51" s="20"/>
      <c r="K51" s="20"/>
      <c r="L51" s="235" t="n">
        <v>549.5508</v>
      </c>
      <c r="M51" s="235" t="n">
        <v>0</v>
      </c>
      <c r="N51" s="235" t="n">
        <v>30</v>
      </c>
      <c r="O51" s="235" t="n">
        <v>0</v>
      </c>
      <c r="P51" s="235" t="n">
        <v>0</v>
      </c>
      <c r="Q51" s="307" t="n">
        <v>519.5508</v>
      </c>
      <c r="R51" s="235" t="n">
        <v>169.092</v>
      </c>
      <c r="S51" s="308"/>
      <c r="T51" s="236" t="s">
        <v>164</v>
      </c>
      <c r="U51" s="235" t="n">
        <v>0.327064</v>
      </c>
      <c r="V51" s="236" t="n">
        <v>0.20484</v>
      </c>
      <c r="W51" s="235" t="s">
        <v>195</v>
      </c>
      <c r="X51" s="309"/>
      <c r="Y51" s="235" t="s">
        <v>314</v>
      </c>
      <c r="Z51" s="155"/>
      <c r="AA51" s="155"/>
      <c r="AB51" s="155"/>
      <c r="AC51" s="155"/>
      <c r="AD51" s="155"/>
      <c r="AE51" s="59" t="n">
        <v>15</v>
      </c>
      <c r="AF51" s="59" t="n">
        <v>0.67</v>
      </c>
      <c r="AJ51" s="59" t="n">
        <v>1</v>
      </c>
      <c r="AK51" s="310" t="n">
        <v>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4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24</v>
      </c>
      <c r="E52" s="235" t="s">
        <v>195</v>
      </c>
      <c r="F52" s="235" t="s">
        <v>313</v>
      </c>
      <c r="G52" s="304" t="n">
        <f aca="false">TRUE()</f>
        <v>0</v>
      </c>
      <c r="H52" s="305"/>
      <c r="I52" s="306"/>
      <c r="J52" s="20"/>
      <c r="K52" s="20"/>
      <c r="L52" s="235" t="n">
        <v>549.5508</v>
      </c>
      <c r="M52" s="235" t="n">
        <v>0</v>
      </c>
      <c r="N52" s="235" t="n">
        <v>30</v>
      </c>
      <c r="O52" s="235" t="n">
        <v>0</v>
      </c>
      <c r="P52" s="235" t="n">
        <v>0</v>
      </c>
      <c r="Q52" s="307" t="n">
        <v>519.5508</v>
      </c>
      <c r="R52" s="235" t="n">
        <v>169.092</v>
      </c>
      <c r="S52" s="308"/>
      <c r="T52" s="236" t="s">
        <v>164</v>
      </c>
      <c r="U52" s="235" t="n">
        <v>0.327064</v>
      </c>
      <c r="V52" s="236" t="n">
        <v>0.20484</v>
      </c>
      <c r="W52" s="235" t="s">
        <v>195</v>
      </c>
      <c r="X52" s="309"/>
      <c r="Y52" s="235" t="s">
        <v>314</v>
      </c>
      <c r="Z52" s="155"/>
      <c r="AA52" s="155"/>
      <c r="AB52" s="155"/>
      <c r="AC52" s="155"/>
      <c r="AD52" s="155"/>
      <c r="AE52" s="59" t="n">
        <v>15</v>
      </c>
      <c r="AF52" s="59" t="n">
        <v>0.67</v>
      </c>
      <c r="AJ52" s="59" t="n">
        <v>1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24</v>
      </c>
      <c r="E53" s="235" t="s">
        <v>195</v>
      </c>
      <c r="F53" s="235" t="s">
        <v>313</v>
      </c>
      <c r="G53" s="304" t="n">
        <f aca="false">TRUE()</f>
        <v>0</v>
      </c>
      <c r="H53" s="305"/>
      <c r="I53" s="306"/>
      <c r="J53" s="20"/>
      <c r="K53" s="20"/>
      <c r="L53" s="235" t="n">
        <v>549.5508</v>
      </c>
      <c r="M53" s="235" t="n">
        <v>0</v>
      </c>
      <c r="N53" s="235" t="n">
        <v>30</v>
      </c>
      <c r="O53" s="235" t="n">
        <v>0</v>
      </c>
      <c r="P53" s="235" t="n">
        <v>0</v>
      </c>
      <c r="Q53" s="307" t="n">
        <v>519.5508</v>
      </c>
      <c r="R53" s="235" t="n">
        <v>169.092</v>
      </c>
      <c r="S53" s="308"/>
      <c r="T53" s="236" t="s">
        <v>164</v>
      </c>
      <c r="U53" s="235" t="n">
        <v>0.327064</v>
      </c>
      <c r="V53" s="236" t="n">
        <v>0.20484</v>
      </c>
      <c r="W53" s="235" t="s">
        <v>195</v>
      </c>
      <c r="X53" s="309"/>
      <c r="Y53" s="235" t="s">
        <v>314</v>
      </c>
      <c r="Z53" s="155"/>
      <c r="AA53" s="155"/>
      <c r="AB53" s="155"/>
      <c r="AC53" s="155"/>
      <c r="AD53" s="155"/>
      <c r="AE53" s="59" t="n">
        <v>15</v>
      </c>
      <c r="AF53" s="59" t="n">
        <v>0.67</v>
      </c>
      <c r="AJ53" s="59" t="n">
        <v>1</v>
      </c>
      <c r="AK53" s="310" t="n">
        <v>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24</v>
      </c>
      <c r="E54" s="235" t="s">
        <v>195</v>
      </c>
      <c r="F54" s="235" t="s">
        <v>313</v>
      </c>
      <c r="G54" s="304" t="n">
        <f aca="false">TRUE()</f>
        <v>0</v>
      </c>
      <c r="H54" s="305"/>
      <c r="I54" s="306"/>
      <c r="J54" s="20"/>
      <c r="K54" s="20"/>
      <c r="L54" s="235" t="n">
        <v>549.5508</v>
      </c>
      <c r="M54" s="235" t="n">
        <v>0</v>
      </c>
      <c r="N54" s="235" t="n">
        <v>106.25</v>
      </c>
      <c r="O54" s="235" t="n">
        <v>0</v>
      </c>
      <c r="P54" s="235" t="n">
        <v>0</v>
      </c>
      <c r="Q54" s="307" t="n">
        <v>443.3008</v>
      </c>
      <c r="R54" s="235" t="n">
        <v>291.643</v>
      </c>
      <c r="S54" s="308"/>
      <c r="T54" s="236" t="s">
        <v>164</v>
      </c>
      <c r="U54" s="235" t="n">
        <v>0.329163</v>
      </c>
      <c r="V54" s="236" t="n">
        <v>0.113786</v>
      </c>
      <c r="W54" s="235" t="s">
        <v>195</v>
      </c>
      <c r="X54" s="309"/>
      <c r="Y54" s="235" t="s">
        <v>314</v>
      </c>
      <c r="Z54" s="155"/>
      <c r="AA54" s="155"/>
      <c r="AB54" s="155"/>
      <c r="AC54" s="155"/>
      <c r="AD54" s="155"/>
      <c r="AE54" s="59" t="n">
        <v>15</v>
      </c>
      <c r="AF54" s="59" t="n">
        <v>0.67</v>
      </c>
      <c r="AJ54" s="59" t="n">
        <v>1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24</v>
      </c>
      <c r="E55" s="235" t="s">
        <v>195</v>
      </c>
      <c r="F55" s="235" t="s">
        <v>313</v>
      </c>
      <c r="G55" s="304" t="n">
        <f aca="false">TRUE()</f>
        <v>0</v>
      </c>
      <c r="H55" s="305"/>
      <c r="I55" s="306"/>
      <c r="J55" s="20"/>
      <c r="K55" s="20"/>
      <c r="L55" s="235" t="n">
        <v>549.5508</v>
      </c>
      <c r="M55" s="235" t="n">
        <v>0</v>
      </c>
      <c r="N55" s="235" t="n">
        <v>37.5</v>
      </c>
      <c r="O55" s="235" t="n">
        <v>0</v>
      </c>
      <c r="P55" s="235" t="n">
        <v>0</v>
      </c>
      <c r="Q55" s="307" t="n">
        <v>512.0508</v>
      </c>
      <c r="R55" s="235" t="n">
        <v>169.092</v>
      </c>
      <c r="S55" s="308"/>
      <c r="T55" s="236" t="s">
        <v>164</v>
      </c>
      <c r="U55" s="235" t="n">
        <v>0.327064</v>
      </c>
      <c r="V55" s="236" t="n">
        <v>0.20484</v>
      </c>
      <c r="W55" s="235" t="s">
        <v>195</v>
      </c>
      <c r="X55" s="309"/>
      <c r="Y55" s="235" t="s">
        <v>314</v>
      </c>
      <c r="Z55" s="155"/>
      <c r="AA55" s="155"/>
      <c r="AB55" s="155"/>
      <c r="AC55" s="155"/>
      <c r="AD55" s="155"/>
      <c r="AE55" s="59" t="n">
        <v>15</v>
      </c>
      <c r="AF55" s="59" t="n">
        <v>0.67</v>
      </c>
      <c r="AJ55" s="59" t="n">
        <v>1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24</v>
      </c>
      <c r="E56" s="235" t="s">
        <v>195</v>
      </c>
      <c r="F56" s="235" t="s">
        <v>313</v>
      </c>
      <c r="G56" s="304" t="n">
        <f aca="false">TRUE()</f>
        <v>0</v>
      </c>
      <c r="H56" s="305"/>
      <c r="I56" s="306"/>
      <c r="J56" s="20"/>
      <c r="K56" s="20"/>
      <c r="L56" s="235" t="n">
        <v>549.5508</v>
      </c>
      <c r="M56" s="235" t="n">
        <v>0</v>
      </c>
      <c r="N56" s="235" t="n">
        <v>85</v>
      </c>
      <c r="O56" s="235" t="n">
        <v>0</v>
      </c>
      <c r="P56" s="235" t="n">
        <v>0</v>
      </c>
      <c r="Q56" s="307" t="n">
        <v>464.5508</v>
      </c>
      <c r="R56" s="235" t="n">
        <v>291.643</v>
      </c>
      <c r="S56" s="308"/>
      <c r="T56" s="236" t="s">
        <v>164</v>
      </c>
      <c r="U56" s="235" t="n">
        <v>0.329163</v>
      </c>
      <c r="V56" s="236" t="n">
        <v>0.113786</v>
      </c>
      <c r="W56" s="235" t="s">
        <v>195</v>
      </c>
      <c r="X56" s="309"/>
      <c r="Y56" s="235" t="s">
        <v>314</v>
      </c>
      <c r="Z56" s="155"/>
      <c r="AA56" s="155"/>
      <c r="AB56" s="155"/>
      <c r="AC56" s="155"/>
      <c r="AD56" s="155"/>
      <c r="AE56" s="59" t="n">
        <v>15</v>
      </c>
      <c r="AF56" s="59" t="n">
        <v>0.67</v>
      </c>
      <c r="AJ56" s="59" t="n">
        <v>1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24</v>
      </c>
      <c r="E57" s="235" t="s">
        <v>195</v>
      </c>
      <c r="F57" s="235" t="s">
        <v>313</v>
      </c>
      <c r="G57" s="304" t="n">
        <f aca="false">TRUE()</f>
        <v>0</v>
      </c>
      <c r="H57" s="305"/>
      <c r="I57" s="306"/>
      <c r="J57" s="20"/>
      <c r="K57" s="20"/>
      <c r="L57" s="235" t="n">
        <v>549.5508</v>
      </c>
      <c r="M57" s="235" t="n">
        <v>0</v>
      </c>
      <c r="N57" s="235" t="n">
        <v>35</v>
      </c>
      <c r="O57" s="235" t="n">
        <v>0</v>
      </c>
      <c r="P57" s="235" t="n">
        <v>0</v>
      </c>
      <c r="Q57" s="307" t="n">
        <v>514.5508</v>
      </c>
      <c r="R57" s="235" t="n">
        <v>169.092</v>
      </c>
      <c r="S57" s="308"/>
      <c r="T57" s="236" t="s">
        <v>164</v>
      </c>
      <c r="U57" s="235" t="n">
        <v>0.327064</v>
      </c>
      <c r="V57" s="236" t="n">
        <v>0.20484</v>
      </c>
      <c r="W57" s="235" t="s">
        <v>195</v>
      </c>
      <c r="X57" s="309"/>
      <c r="Y57" s="235" t="s">
        <v>314</v>
      </c>
      <c r="Z57" s="155"/>
      <c r="AA57" s="155"/>
      <c r="AB57" s="155"/>
      <c r="AC57" s="155"/>
      <c r="AD57" s="155"/>
      <c r="AE57" s="59" t="n">
        <v>15</v>
      </c>
      <c r="AF57" s="59" t="n">
        <v>0.67</v>
      </c>
      <c r="AJ57" s="59" t="n">
        <v>1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24</v>
      </c>
      <c r="E58" s="235" t="s">
        <v>195</v>
      </c>
      <c r="F58" s="235" t="s">
        <v>313</v>
      </c>
      <c r="G58" s="304" t="n">
        <f aca="false">TRUE()</f>
        <v>0</v>
      </c>
      <c r="H58" s="305"/>
      <c r="I58" s="306"/>
      <c r="J58" s="20"/>
      <c r="K58" s="20"/>
      <c r="L58" s="235" t="n">
        <v>549.5508</v>
      </c>
      <c r="M58" s="235" t="n">
        <v>0</v>
      </c>
      <c r="N58" s="235" t="n">
        <v>30</v>
      </c>
      <c r="O58" s="235" t="n">
        <v>0</v>
      </c>
      <c r="P58" s="235" t="n">
        <v>0</v>
      </c>
      <c r="Q58" s="307" t="n">
        <v>519.5508</v>
      </c>
      <c r="R58" s="235" t="n">
        <v>169.092</v>
      </c>
      <c r="S58" s="308"/>
      <c r="T58" s="236" t="s">
        <v>164</v>
      </c>
      <c r="U58" s="235" t="n">
        <v>0.327064</v>
      </c>
      <c r="V58" s="236" t="n">
        <v>0.20484</v>
      </c>
      <c r="W58" s="235" t="s">
        <v>195</v>
      </c>
      <c r="X58" s="309"/>
      <c r="Y58" s="235" t="s">
        <v>314</v>
      </c>
      <c r="Z58" s="155"/>
      <c r="AA58" s="155"/>
      <c r="AB58" s="155"/>
      <c r="AC58" s="155"/>
      <c r="AD58" s="155"/>
      <c r="AE58" s="59" t="n">
        <v>15</v>
      </c>
      <c r="AF58" s="59" t="n">
        <v>0.67</v>
      </c>
      <c r="AJ58" s="59" t="n">
        <v>1</v>
      </c>
      <c r="AK58" s="310" t="n">
        <v>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24</v>
      </c>
      <c r="E59" s="235" t="s">
        <v>195</v>
      </c>
      <c r="F59" s="235" t="s">
        <v>313</v>
      </c>
      <c r="G59" s="304" t="n">
        <f aca="false">TRUE()</f>
        <v>0</v>
      </c>
      <c r="H59" s="305"/>
      <c r="I59" s="306"/>
      <c r="J59" s="20"/>
      <c r="K59" s="20"/>
      <c r="L59" s="235" t="n">
        <v>549.5508</v>
      </c>
      <c r="M59" s="235" t="n">
        <v>0</v>
      </c>
      <c r="N59" s="235" t="n">
        <v>30</v>
      </c>
      <c r="O59" s="235" t="n">
        <v>0</v>
      </c>
      <c r="P59" s="235" t="n">
        <v>0</v>
      </c>
      <c r="Q59" s="307" t="n">
        <v>519.5508</v>
      </c>
      <c r="R59" s="235" t="n">
        <v>169.092</v>
      </c>
      <c r="S59" s="308"/>
      <c r="T59" s="236" t="s">
        <v>164</v>
      </c>
      <c r="U59" s="235" t="n">
        <v>0.327064</v>
      </c>
      <c r="V59" s="236" t="n">
        <v>0.20484</v>
      </c>
      <c r="W59" s="235" t="s">
        <v>195</v>
      </c>
      <c r="X59" s="309"/>
      <c r="Y59" s="235" t="s">
        <v>314</v>
      </c>
      <c r="Z59" s="155"/>
      <c r="AA59" s="155"/>
      <c r="AB59" s="155"/>
      <c r="AC59" s="155"/>
      <c r="AD59" s="155"/>
      <c r="AE59" s="59" t="n">
        <v>15</v>
      </c>
      <c r="AF59" s="59" t="n">
        <v>0.67</v>
      </c>
      <c r="AJ59" s="59" t="n">
        <v>1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24</v>
      </c>
      <c r="E60" s="235" t="s">
        <v>195</v>
      </c>
      <c r="F60" s="235" t="s">
        <v>313</v>
      </c>
      <c r="G60" s="304" t="n">
        <f aca="false">TRUE()</f>
        <v>0</v>
      </c>
      <c r="H60" s="305"/>
      <c r="I60" s="306"/>
      <c r="J60" s="20"/>
      <c r="K60" s="20"/>
      <c r="L60" s="235" t="n">
        <v>549.5508</v>
      </c>
      <c r="M60" s="235" t="n">
        <v>0</v>
      </c>
      <c r="N60" s="235" t="n">
        <v>35</v>
      </c>
      <c r="O60" s="235" t="n">
        <v>0</v>
      </c>
      <c r="P60" s="235" t="n">
        <v>0</v>
      </c>
      <c r="Q60" s="307" t="n">
        <v>514.5508</v>
      </c>
      <c r="R60" s="235" t="n">
        <v>169.092</v>
      </c>
      <c r="S60" s="308"/>
      <c r="T60" s="236" t="s">
        <v>164</v>
      </c>
      <c r="U60" s="235" t="n">
        <v>0.327064</v>
      </c>
      <c r="V60" s="236" t="n">
        <v>0.20484</v>
      </c>
      <c r="W60" s="235" t="s">
        <v>195</v>
      </c>
      <c r="X60" s="309"/>
      <c r="Y60" s="235" t="s">
        <v>314</v>
      </c>
      <c r="Z60" s="155"/>
      <c r="AA60" s="155"/>
      <c r="AB60" s="155"/>
      <c r="AC60" s="155"/>
      <c r="AD60" s="155"/>
      <c r="AE60" s="59" t="n">
        <v>15</v>
      </c>
      <c r="AF60" s="59" t="n">
        <v>0.67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24</v>
      </c>
      <c r="E61" s="235" t="s">
        <v>195</v>
      </c>
      <c r="F61" s="235" t="s">
        <v>313</v>
      </c>
      <c r="G61" s="304" t="n">
        <f aca="false">TRUE()</f>
        <v>0</v>
      </c>
      <c r="H61" s="305"/>
      <c r="I61" s="306"/>
      <c r="J61" s="20"/>
      <c r="K61" s="20"/>
      <c r="L61" s="235" t="n">
        <v>549.5508</v>
      </c>
      <c r="M61" s="235" t="n">
        <v>0</v>
      </c>
      <c r="N61" s="235" t="n">
        <v>35</v>
      </c>
      <c r="O61" s="235" t="n">
        <v>0</v>
      </c>
      <c r="P61" s="235" t="n">
        <v>0</v>
      </c>
      <c r="Q61" s="307" t="n">
        <v>514.5508</v>
      </c>
      <c r="R61" s="235" t="n">
        <v>169.092</v>
      </c>
      <c r="S61" s="308"/>
      <c r="T61" s="236" t="s">
        <v>164</v>
      </c>
      <c r="U61" s="235" t="n">
        <v>0.327064</v>
      </c>
      <c r="V61" s="236" t="n">
        <v>0.20484</v>
      </c>
      <c r="W61" s="235" t="s">
        <v>195</v>
      </c>
      <c r="X61" s="309"/>
      <c r="Y61" s="235" t="s">
        <v>314</v>
      </c>
      <c r="Z61" s="155"/>
      <c r="AA61" s="155"/>
      <c r="AB61" s="155"/>
      <c r="AC61" s="155"/>
      <c r="AD61" s="155"/>
      <c r="AE61" s="59" t="n">
        <v>15</v>
      </c>
      <c r="AF61" s="59" t="n">
        <v>0.67</v>
      </c>
      <c r="AJ61" s="59" t="n">
        <v>1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24</v>
      </c>
      <c r="E62" s="235" t="s">
        <v>195</v>
      </c>
      <c r="F62" s="235" t="s">
        <v>313</v>
      </c>
      <c r="G62" s="304" t="n">
        <f aca="false">TRUE()</f>
        <v>0</v>
      </c>
      <c r="H62" s="305"/>
      <c r="I62" s="306"/>
      <c r="J62" s="20"/>
      <c r="K62" s="20"/>
      <c r="L62" s="235" t="n">
        <v>549.5508</v>
      </c>
      <c r="M62" s="235" t="n">
        <v>0</v>
      </c>
      <c r="N62" s="235" t="n">
        <v>30</v>
      </c>
      <c r="O62" s="235" t="n">
        <v>0</v>
      </c>
      <c r="P62" s="235" t="n">
        <v>0</v>
      </c>
      <c r="Q62" s="307" t="n">
        <v>519.5508</v>
      </c>
      <c r="R62" s="235" t="n">
        <v>169.092</v>
      </c>
      <c r="S62" s="308"/>
      <c r="T62" s="236" t="s">
        <v>164</v>
      </c>
      <c r="U62" s="235" t="n">
        <v>0.327064</v>
      </c>
      <c r="V62" s="236" t="n">
        <v>0.20484</v>
      </c>
      <c r="W62" s="235" t="s">
        <v>195</v>
      </c>
      <c r="X62" s="309"/>
      <c r="Y62" s="235" t="s">
        <v>314</v>
      </c>
      <c r="Z62" s="155"/>
      <c r="AA62" s="155"/>
      <c r="AB62" s="155"/>
      <c r="AC62" s="155"/>
      <c r="AD62" s="155"/>
      <c r="AE62" s="59" t="n">
        <v>15</v>
      </c>
      <c r="AF62" s="59" t="n">
        <v>0.67</v>
      </c>
      <c r="AJ62" s="59" t="n">
        <v>1</v>
      </c>
      <c r="AK62" s="310" t="n">
        <v>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4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24</v>
      </c>
      <c r="E63" s="235" t="s">
        <v>195</v>
      </c>
      <c r="F63" s="235" t="s">
        <v>313</v>
      </c>
      <c r="G63" s="304" t="n">
        <f aca="false">TRUE()</f>
        <v>0</v>
      </c>
      <c r="H63" s="305"/>
      <c r="I63" s="306"/>
      <c r="J63" s="20"/>
      <c r="K63" s="20"/>
      <c r="L63" s="235" t="n">
        <v>92.6187</v>
      </c>
      <c r="M63" s="235" t="n">
        <v>0</v>
      </c>
      <c r="N63" s="235" t="n">
        <v>15.625</v>
      </c>
      <c r="O63" s="235" t="n">
        <v>0</v>
      </c>
      <c r="P63" s="235" t="n">
        <v>0</v>
      </c>
      <c r="Q63" s="307" t="n">
        <v>76.9937</v>
      </c>
      <c r="R63" s="235" t="n">
        <v>184.853</v>
      </c>
      <c r="S63" s="308"/>
      <c r="T63" s="236" t="s">
        <v>164</v>
      </c>
      <c r="U63" s="235" t="n">
        <v>0.371158</v>
      </c>
      <c r="V63" s="236" t="n">
        <v>0.592867</v>
      </c>
      <c r="W63" s="235" t="s">
        <v>195</v>
      </c>
      <c r="X63" s="309"/>
      <c r="Y63" s="235" t="s">
        <v>314</v>
      </c>
      <c r="Z63" s="155"/>
      <c r="AA63" s="155"/>
      <c r="AB63" s="155"/>
      <c r="AC63" s="155"/>
      <c r="AD63" s="155"/>
      <c r="AE63" s="59" t="n">
        <v>15</v>
      </c>
      <c r="AF63" s="59" t="n">
        <v>0.67</v>
      </c>
      <c r="AJ63" s="59" t="n">
        <v>1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24</v>
      </c>
      <c r="E64" s="235" t="s">
        <v>195</v>
      </c>
      <c r="F64" s="235" t="s">
        <v>313</v>
      </c>
      <c r="G64" s="304" t="n">
        <f aca="false">TRUE()</f>
        <v>0</v>
      </c>
      <c r="H64" s="305"/>
      <c r="I64" s="306"/>
      <c r="J64" s="20"/>
      <c r="K64" s="20"/>
      <c r="L64" s="235" t="n">
        <v>549.5508</v>
      </c>
      <c r="M64" s="235" t="n">
        <v>0</v>
      </c>
      <c r="N64" s="235" t="n">
        <v>85</v>
      </c>
      <c r="O64" s="235" t="n">
        <v>0</v>
      </c>
      <c r="P64" s="235" t="n">
        <v>0</v>
      </c>
      <c r="Q64" s="307" t="n">
        <v>464.5508</v>
      </c>
      <c r="R64" s="235" t="n">
        <v>291.643</v>
      </c>
      <c r="S64" s="308"/>
      <c r="T64" s="236" t="s">
        <v>164</v>
      </c>
      <c r="U64" s="235" t="n">
        <v>0.329163</v>
      </c>
      <c r="V64" s="236" t="n">
        <v>0.113786</v>
      </c>
      <c r="W64" s="235" t="s">
        <v>195</v>
      </c>
      <c r="X64" s="309"/>
      <c r="Y64" s="235" t="s">
        <v>314</v>
      </c>
      <c r="Z64" s="155"/>
      <c r="AA64" s="155"/>
      <c r="AB64" s="155"/>
      <c r="AC64" s="155"/>
      <c r="AD64" s="155"/>
      <c r="AE64" s="59" t="n">
        <v>15</v>
      </c>
      <c r="AF64" s="59" t="n">
        <v>0.67</v>
      </c>
      <c r="AJ64" s="59" t="n">
        <v>1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24</v>
      </c>
      <c r="E65" s="235" t="s">
        <v>195</v>
      </c>
      <c r="F65" s="235" t="s">
        <v>313</v>
      </c>
      <c r="G65" s="304" t="n">
        <f aca="false">TRUE()</f>
        <v>0</v>
      </c>
      <c r="H65" s="305"/>
      <c r="I65" s="306"/>
      <c r="J65" s="20"/>
      <c r="K65" s="20"/>
      <c r="L65" s="235" t="n">
        <v>549.5508</v>
      </c>
      <c r="M65" s="235" t="n">
        <v>0</v>
      </c>
      <c r="N65" s="235" t="n">
        <v>30</v>
      </c>
      <c r="O65" s="235" t="n">
        <v>0</v>
      </c>
      <c r="P65" s="235" t="n">
        <v>0</v>
      </c>
      <c r="Q65" s="307" t="n">
        <v>519.5508</v>
      </c>
      <c r="R65" s="235" t="n">
        <v>169.092</v>
      </c>
      <c r="S65" s="308"/>
      <c r="T65" s="236" t="s">
        <v>164</v>
      </c>
      <c r="U65" s="235" t="n">
        <v>0.327064</v>
      </c>
      <c r="V65" s="236" t="n">
        <v>0.20484</v>
      </c>
      <c r="W65" s="235" t="s">
        <v>195</v>
      </c>
      <c r="X65" s="309"/>
      <c r="Y65" s="235" t="s">
        <v>314</v>
      </c>
      <c r="Z65" s="155"/>
      <c r="AA65" s="155"/>
      <c r="AB65" s="155"/>
      <c r="AC65" s="155"/>
      <c r="AD65" s="155"/>
      <c r="AE65" s="59" t="n">
        <v>15</v>
      </c>
      <c r="AF65" s="59" t="n">
        <v>0.67</v>
      </c>
      <c r="AJ65" s="59" t="n">
        <v>1</v>
      </c>
      <c r="AK65" s="310" t="n">
        <v>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24</v>
      </c>
      <c r="E66" s="235" t="s">
        <v>195</v>
      </c>
      <c r="F66" s="235" t="s">
        <v>313</v>
      </c>
      <c r="G66" s="304" t="n">
        <f aca="false">TRUE()</f>
        <v>0</v>
      </c>
      <c r="H66" s="305"/>
      <c r="I66" s="306"/>
      <c r="J66" s="20"/>
      <c r="K66" s="20"/>
      <c r="L66" s="235" t="n">
        <v>549.5508</v>
      </c>
      <c r="M66" s="235" t="n">
        <v>0</v>
      </c>
      <c r="N66" s="235" t="n">
        <v>85</v>
      </c>
      <c r="O66" s="235" t="n">
        <v>0</v>
      </c>
      <c r="P66" s="235" t="n">
        <v>0</v>
      </c>
      <c r="Q66" s="307" t="n">
        <v>464.5508</v>
      </c>
      <c r="R66" s="235" t="n">
        <v>291.643</v>
      </c>
      <c r="S66" s="308"/>
      <c r="T66" s="236" t="s">
        <v>164</v>
      </c>
      <c r="U66" s="235" t="n">
        <v>0.329163</v>
      </c>
      <c r="V66" s="236" t="n">
        <v>0.113786</v>
      </c>
      <c r="W66" s="235" t="s">
        <v>195</v>
      </c>
      <c r="X66" s="309"/>
      <c r="Y66" s="235" t="s">
        <v>314</v>
      </c>
      <c r="Z66" s="155"/>
      <c r="AA66" s="155"/>
      <c r="AB66" s="155"/>
      <c r="AC66" s="155"/>
      <c r="AD66" s="155"/>
      <c r="AE66" s="59" t="n">
        <v>15</v>
      </c>
      <c r="AF66" s="59" t="n">
        <v>0.67</v>
      </c>
      <c r="AJ66" s="59" t="n">
        <v>1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24</v>
      </c>
      <c r="E67" s="235" t="s">
        <v>195</v>
      </c>
      <c r="F67" s="235" t="s">
        <v>313</v>
      </c>
      <c r="G67" s="304" t="n">
        <f aca="false">TRUE()</f>
        <v>0</v>
      </c>
      <c r="H67" s="305"/>
      <c r="I67" s="306"/>
      <c r="J67" s="20"/>
      <c r="K67" s="20"/>
      <c r="L67" s="235" t="n">
        <v>549.5508</v>
      </c>
      <c r="M67" s="235" t="n">
        <v>0</v>
      </c>
      <c r="N67" s="235" t="n">
        <v>85</v>
      </c>
      <c r="O67" s="235" t="n">
        <v>0</v>
      </c>
      <c r="P67" s="235" t="n">
        <v>0</v>
      </c>
      <c r="Q67" s="307" t="n">
        <v>464.5508</v>
      </c>
      <c r="R67" s="235" t="n">
        <v>291.643</v>
      </c>
      <c r="S67" s="308"/>
      <c r="T67" s="236" t="s">
        <v>164</v>
      </c>
      <c r="U67" s="235" t="n">
        <v>0.329163</v>
      </c>
      <c r="V67" s="236" t="n">
        <v>0.113786</v>
      </c>
      <c r="W67" s="235" t="s">
        <v>195</v>
      </c>
      <c r="X67" s="309"/>
      <c r="Y67" s="235" t="s">
        <v>314</v>
      </c>
      <c r="Z67" s="155"/>
      <c r="AA67" s="155"/>
      <c r="AB67" s="155"/>
      <c r="AC67" s="155"/>
      <c r="AD67" s="155"/>
      <c r="AE67" s="59" t="n">
        <v>15</v>
      </c>
      <c r="AF67" s="59" t="n">
        <v>0.67</v>
      </c>
      <c r="AJ67" s="59" t="n">
        <v>1</v>
      </c>
      <c r="AK67" s="310" t="n">
        <v>3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3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3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24</v>
      </c>
      <c r="E68" s="235" t="s">
        <v>195</v>
      </c>
      <c r="F68" s="235" t="s">
        <v>313</v>
      </c>
      <c r="G68" s="304" t="n">
        <f aca="false">TRUE()</f>
        <v>0</v>
      </c>
      <c r="H68" s="305"/>
      <c r="I68" s="306"/>
      <c r="J68" s="20"/>
      <c r="K68" s="20"/>
      <c r="L68" s="235" t="n">
        <v>549.5508</v>
      </c>
      <c r="M68" s="235" t="n">
        <v>0</v>
      </c>
      <c r="N68" s="235" t="n">
        <v>30</v>
      </c>
      <c r="O68" s="235" t="n">
        <v>0</v>
      </c>
      <c r="P68" s="235" t="n">
        <v>0</v>
      </c>
      <c r="Q68" s="307" t="n">
        <v>519.5508</v>
      </c>
      <c r="R68" s="235" t="n">
        <v>169.092</v>
      </c>
      <c r="S68" s="308"/>
      <c r="T68" s="236" t="s">
        <v>164</v>
      </c>
      <c r="U68" s="235" t="n">
        <v>0.327064</v>
      </c>
      <c r="V68" s="236" t="n">
        <v>0.20484</v>
      </c>
      <c r="W68" s="235" t="s">
        <v>195</v>
      </c>
      <c r="X68" s="309"/>
      <c r="Y68" s="235" t="s">
        <v>314</v>
      </c>
      <c r="Z68" s="155"/>
      <c r="AA68" s="155"/>
      <c r="AB68" s="155"/>
      <c r="AC68" s="155"/>
      <c r="AD68" s="155"/>
      <c r="AE68" s="59" t="n">
        <v>15</v>
      </c>
      <c r="AF68" s="59" t="n">
        <v>0.67</v>
      </c>
      <c r="AJ68" s="59" t="n">
        <v>1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24</v>
      </c>
      <c r="E69" s="235" t="s">
        <v>195</v>
      </c>
      <c r="F69" s="235" t="s">
        <v>313</v>
      </c>
      <c r="G69" s="304" t="n">
        <f aca="false">TRUE()</f>
        <v>0</v>
      </c>
      <c r="H69" s="305"/>
      <c r="I69" s="306"/>
      <c r="J69" s="20"/>
      <c r="K69" s="20"/>
      <c r="L69" s="235" t="n">
        <v>549.5508</v>
      </c>
      <c r="M69" s="235" t="n">
        <v>0</v>
      </c>
      <c r="N69" s="235" t="n">
        <v>85</v>
      </c>
      <c r="O69" s="235" t="n">
        <v>0</v>
      </c>
      <c r="P69" s="235" t="n">
        <v>0</v>
      </c>
      <c r="Q69" s="307" t="n">
        <v>464.5508</v>
      </c>
      <c r="R69" s="235" t="n">
        <v>291.643</v>
      </c>
      <c r="S69" s="308"/>
      <c r="T69" s="236" t="s">
        <v>164</v>
      </c>
      <c r="U69" s="235" t="n">
        <v>0.329163</v>
      </c>
      <c r="V69" s="236" t="n">
        <v>0.113786</v>
      </c>
      <c r="W69" s="235" t="s">
        <v>195</v>
      </c>
      <c r="X69" s="309"/>
      <c r="Y69" s="235" t="s">
        <v>314</v>
      </c>
      <c r="Z69" s="155"/>
      <c r="AA69" s="155"/>
      <c r="AB69" s="155"/>
      <c r="AC69" s="155"/>
      <c r="AD69" s="155"/>
      <c r="AE69" s="59" t="n">
        <v>15</v>
      </c>
      <c r="AF69" s="59" t="n">
        <v>0.67</v>
      </c>
      <c r="AJ69" s="59" t="n">
        <v>1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24</v>
      </c>
      <c r="E70" s="235" t="s">
        <v>195</v>
      </c>
      <c r="F70" s="235" t="s">
        <v>313</v>
      </c>
      <c r="G70" s="304" t="n">
        <f aca="false">TRUE()</f>
        <v>0</v>
      </c>
      <c r="H70" s="305"/>
      <c r="I70" s="306"/>
      <c r="J70" s="20"/>
      <c r="K70" s="20"/>
      <c r="L70" s="235" t="n">
        <v>549.5508</v>
      </c>
      <c r="M70" s="235" t="n">
        <v>0</v>
      </c>
      <c r="N70" s="235" t="n">
        <v>85</v>
      </c>
      <c r="O70" s="235" t="n">
        <v>0</v>
      </c>
      <c r="P70" s="235" t="n">
        <v>0</v>
      </c>
      <c r="Q70" s="307" t="n">
        <v>464.5508</v>
      </c>
      <c r="R70" s="235" t="n">
        <v>291.643</v>
      </c>
      <c r="S70" s="308"/>
      <c r="T70" s="236" t="s">
        <v>164</v>
      </c>
      <c r="U70" s="235" t="n">
        <v>0.329163</v>
      </c>
      <c r="V70" s="236" t="n">
        <v>0.113786</v>
      </c>
      <c r="W70" s="235" t="s">
        <v>195</v>
      </c>
      <c r="X70" s="309"/>
      <c r="Y70" s="235" t="s">
        <v>314</v>
      </c>
      <c r="Z70" s="155"/>
      <c r="AA70" s="155"/>
      <c r="AB70" s="155"/>
      <c r="AC70" s="155"/>
      <c r="AD70" s="155"/>
      <c r="AE70" s="59" t="n">
        <v>15</v>
      </c>
      <c r="AF70" s="59" t="n">
        <v>0.67</v>
      </c>
      <c r="AJ70" s="59" t="n">
        <v>1</v>
      </c>
      <c r="AK70" s="310" t="n">
        <v>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4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4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24</v>
      </c>
      <c r="E71" s="235" t="s">
        <v>195</v>
      </c>
      <c r="F71" s="235" t="s">
        <v>313</v>
      </c>
      <c r="G71" s="304" t="n">
        <f aca="false">TRUE()</f>
        <v>0</v>
      </c>
      <c r="H71" s="305"/>
      <c r="I71" s="306"/>
      <c r="J71" s="20"/>
      <c r="K71" s="20"/>
      <c r="L71" s="235" t="n">
        <v>549.5508</v>
      </c>
      <c r="M71" s="235" t="n">
        <v>0</v>
      </c>
      <c r="N71" s="235" t="n">
        <v>30</v>
      </c>
      <c r="O71" s="235" t="n">
        <v>0</v>
      </c>
      <c r="P71" s="235" t="n">
        <v>0</v>
      </c>
      <c r="Q71" s="307" t="n">
        <v>519.5508</v>
      </c>
      <c r="R71" s="235" t="n">
        <v>169.092</v>
      </c>
      <c r="S71" s="308"/>
      <c r="T71" s="236" t="s">
        <v>164</v>
      </c>
      <c r="U71" s="235" t="n">
        <v>0.327064</v>
      </c>
      <c r="V71" s="236" t="n">
        <v>0.20484</v>
      </c>
      <c r="W71" s="235" t="s">
        <v>195</v>
      </c>
      <c r="X71" s="309"/>
      <c r="Y71" s="235" t="s">
        <v>314</v>
      </c>
      <c r="Z71" s="155"/>
      <c r="AA71" s="155"/>
      <c r="AB71" s="155"/>
      <c r="AC71" s="155"/>
      <c r="AD71" s="155"/>
      <c r="AE71" s="59" t="n">
        <v>15</v>
      </c>
      <c r="AF71" s="59" t="n">
        <v>0.67</v>
      </c>
      <c r="AJ71" s="59" t="n">
        <v>1</v>
      </c>
      <c r="AK71" s="310" t="n">
        <v>3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3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24</v>
      </c>
      <c r="E72" s="235" t="s">
        <v>195</v>
      </c>
      <c r="F72" s="235" t="s">
        <v>313</v>
      </c>
      <c r="G72" s="304" t="n">
        <f aca="false">TRUE()</f>
        <v>0</v>
      </c>
      <c r="H72" s="305"/>
      <c r="I72" s="306"/>
      <c r="J72" s="20"/>
      <c r="K72" s="20"/>
      <c r="L72" s="235" t="n">
        <v>642.1695</v>
      </c>
      <c r="M72" s="235" t="n">
        <v>0</v>
      </c>
      <c r="N72" s="235" t="n">
        <v>34.722222</v>
      </c>
      <c r="O72" s="235" t="n">
        <v>0</v>
      </c>
      <c r="P72" s="235" t="n">
        <v>0</v>
      </c>
      <c r="Q72" s="307" t="n">
        <v>607.447278</v>
      </c>
      <c r="R72" s="235" t="n">
        <v>184.853</v>
      </c>
      <c r="S72" s="308"/>
      <c r="T72" s="236" t="s">
        <v>164</v>
      </c>
      <c r="U72" s="235" t="n">
        <v>0.371158</v>
      </c>
      <c r="V72" s="236" t="n">
        <v>0.592867</v>
      </c>
      <c r="W72" s="235" t="s">
        <v>195</v>
      </c>
      <c r="X72" s="309"/>
      <c r="Y72" s="235" t="s">
        <v>314</v>
      </c>
      <c r="Z72" s="155"/>
      <c r="AA72" s="155"/>
      <c r="AB72" s="155"/>
      <c r="AC72" s="155"/>
      <c r="AD72" s="155"/>
      <c r="AE72" s="59" t="n">
        <v>15</v>
      </c>
      <c r="AF72" s="59" t="n">
        <v>0.67</v>
      </c>
      <c r="AJ72" s="59" t="n">
        <v>1</v>
      </c>
      <c r="AK72" s="310" t="n">
        <v>3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24</v>
      </c>
      <c r="E73" s="235" t="s">
        <v>195</v>
      </c>
      <c r="F73" s="235" t="s">
        <v>313</v>
      </c>
      <c r="G73" s="304" t="n">
        <f aca="false">TRUE()</f>
        <v>0</v>
      </c>
      <c r="H73" s="305"/>
      <c r="I73" s="306"/>
      <c r="J73" s="20"/>
      <c r="K73" s="20"/>
      <c r="L73" s="235" t="n">
        <v>549.5508</v>
      </c>
      <c r="M73" s="235" t="n">
        <v>0</v>
      </c>
      <c r="N73" s="235" t="n">
        <v>30</v>
      </c>
      <c r="O73" s="235" t="n">
        <v>0</v>
      </c>
      <c r="P73" s="235" t="n">
        <v>0</v>
      </c>
      <c r="Q73" s="307" t="n">
        <v>519.5508</v>
      </c>
      <c r="R73" s="235" t="n">
        <v>169.092</v>
      </c>
      <c r="S73" s="308"/>
      <c r="T73" s="236" t="s">
        <v>164</v>
      </c>
      <c r="U73" s="235" t="n">
        <v>0.327064</v>
      </c>
      <c r="V73" s="236" t="n">
        <v>0.20484</v>
      </c>
      <c r="W73" s="235" t="s">
        <v>195</v>
      </c>
      <c r="X73" s="309"/>
      <c r="Y73" s="235" t="s">
        <v>314</v>
      </c>
      <c r="Z73" s="155"/>
      <c r="AA73" s="155"/>
      <c r="AB73" s="155"/>
      <c r="AC73" s="155"/>
      <c r="AD73" s="155"/>
      <c r="AE73" s="59" t="n">
        <v>15</v>
      </c>
      <c r="AF73" s="59" t="n">
        <v>0.67</v>
      </c>
      <c r="AJ73" s="59" t="n">
        <v>1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24</v>
      </c>
      <c r="E74" s="235" t="s">
        <v>195</v>
      </c>
      <c r="F74" s="235" t="s">
        <v>313</v>
      </c>
      <c r="G74" s="304" t="n">
        <f aca="false">TRUE()</f>
        <v>0</v>
      </c>
      <c r="H74" s="305"/>
      <c r="I74" s="306"/>
      <c r="J74" s="20"/>
      <c r="K74" s="20"/>
      <c r="L74" s="235" t="n">
        <v>549.5508</v>
      </c>
      <c r="M74" s="235" t="n">
        <v>0</v>
      </c>
      <c r="N74" s="235" t="n">
        <v>30</v>
      </c>
      <c r="O74" s="235" t="n">
        <v>0</v>
      </c>
      <c r="P74" s="235" t="n">
        <v>0</v>
      </c>
      <c r="Q74" s="307" t="n">
        <v>519.5508</v>
      </c>
      <c r="R74" s="235" t="n">
        <v>169.092</v>
      </c>
      <c r="S74" s="308"/>
      <c r="T74" s="236" t="s">
        <v>164</v>
      </c>
      <c r="U74" s="235" t="n">
        <v>0.327064</v>
      </c>
      <c r="V74" s="236" t="n">
        <v>0.20484</v>
      </c>
      <c r="W74" s="235" t="s">
        <v>195</v>
      </c>
      <c r="X74" s="309"/>
      <c r="Y74" s="235" t="s">
        <v>314</v>
      </c>
      <c r="Z74" s="155"/>
      <c r="AA74" s="155"/>
      <c r="AB74" s="155"/>
      <c r="AC74" s="155"/>
      <c r="AD74" s="155"/>
      <c r="AE74" s="59" t="n">
        <v>15</v>
      </c>
      <c r="AF74" s="59" t="n">
        <v>0.67</v>
      </c>
      <c r="AJ74" s="59" t="n">
        <v>1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24</v>
      </c>
      <c r="E75" s="235" t="s">
        <v>195</v>
      </c>
      <c r="F75" s="235" t="s">
        <v>313</v>
      </c>
      <c r="G75" s="304" t="n">
        <f aca="false">TRUE()</f>
        <v>0</v>
      </c>
      <c r="H75" s="305"/>
      <c r="I75" s="306"/>
      <c r="J75" s="20"/>
      <c r="K75" s="20"/>
      <c r="L75" s="235" t="n">
        <v>549.5508</v>
      </c>
      <c r="M75" s="235" t="n">
        <v>0</v>
      </c>
      <c r="N75" s="235" t="n">
        <v>85</v>
      </c>
      <c r="O75" s="235" t="n">
        <v>0</v>
      </c>
      <c r="P75" s="235" t="n">
        <v>0</v>
      </c>
      <c r="Q75" s="307" t="n">
        <v>464.5508</v>
      </c>
      <c r="R75" s="235" t="n">
        <v>291.643</v>
      </c>
      <c r="S75" s="308"/>
      <c r="T75" s="236" t="s">
        <v>164</v>
      </c>
      <c r="U75" s="235" t="n">
        <v>0.329163</v>
      </c>
      <c r="V75" s="236" t="n">
        <v>0.113786</v>
      </c>
      <c r="W75" s="235" t="s">
        <v>195</v>
      </c>
      <c r="X75" s="309"/>
      <c r="Y75" s="235" t="s">
        <v>314</v>
      </c>
      <c r="Z75" s="155"/>
      <c r="AA75" s="155"/>
      <c r="AB75" s="155"/>
      <c r="AC75" s="155"/>
      <c r="AD75" s="155"/>
      <c r="AE75" s="59" t="n">
        <v>15</v>
      </c>
      <c r="AF75" s="59" t="n">
        <v>0.67</v>
      </c>
      <c r="AJ75" s="59" t="n">
        <v>1</v>
      </c>
      <c r="AK75" s="310" t="n">
        <v>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24</v>
      </c>
      <c r="E76" s="235" t="s">
        <v>195</v>
      </c>
      <c r="F76" s="235" t="s">
        <v>313</v>
      </c>
      <c r="G76" s="304" t="n">
        <f aca="false">TRUE()</f>
        <v>0</v>
      </c>
      <c r="H76" s="305"/>
      <c r="I76" s="306"/>
      <c r="J76" s="20"/>
      <c r="K76" s="20"/>
      <c r="L76" s="235" t="n">
        <v>549.5508</v>
      </c>
      <c r="M76" s="235" t="n">
        <v>0</v>
      </c>
      <c r="N76" s="235" t="n">
        <v>35</v>
      </c>
      <c r="O76" s="235" t="n">
        <v>0</v>
      </c>
      <c r="P76" s="235" t="n">
        <v>0</v>
      </c>
      <c r="Q76" s="307" t="n">
        <v>514.5508</v>
      </c>
      <c r="R76" s="235" t="n">
        <v>169.092</v>
      </c>
      <c r="S76" s="308"/>
      <c r="T76" s="236" t="s">
        <v>164</v>
      </c>
      <c r="U76" s="235" t="n">
        <v>0.327064</v>
      </c>
      <c r="V76" s="236" t="n">
        <v>0.20484</v>
      </c>
      <c r="W76" s="235" t="s">
        <v>195</v>
      </c>
      <c r="X76" s="309"/>
      <c r="Y76" s="235" t="s">
        <v>314</v>
      </c>
      <c r="Z76" s="155"/>
      <c r="AA76" s="155"/>
      <c r="AB76" s="155"/>
      <c r="AC76" s="155"/>
      <c r="AD76" s="155"/>
      <c r="AE76" s="59" t="n">
        <v>15</v>
      </c>
      <c r="AF76" s="59" t="n">
        <v>0.67</v>
      </c>
      <c r="AJ76" s="59" t="n">
        <v>1</v>
      </c>
      <c r="AK76" s="310" t="n">
        <v>3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24</v>
      </c>
      <c r="E77" s="235" t="s">
        <v>195</v>
      </c>
      <c r="F77" s="235" t="s">
        <v>313</v>
      </c>
      <c r="G77" s="304" t="n">
        <f aca="false">TRUE()</f>
        <v>0</v>
      </c>
      <c r="H77" s="305"/>
      <c r="I77" s="306"/>
      <c r="J77" s="20"/>
      <c r="K77" s="20"/>
      <c r="L77" s="235" t="n">
        <v>549.5508</v>
      </c>
      <c r="M77" s="235" t="n">
        <v>0</v>
      </c>
      <c r="N77" s="235" t="n">
        <v>30</v>
      </c>
      <c r="O77" s="235" t="n">
        <v>0</v>
      </c>
      <c r="P77" s="235" t="n">
        <v>0</v>
      </c>
      <c r="Q77" s="307" t="n">
        <v>519.5508</v>
      </c>
      <c r="R77" s="235" t="n">
        <v>169.092</v>
      </c>
      <c r="S77" s="308"/>
      <c r="T77" s="236" t="s">
        <v>164</v>
      </c>
      <c r="U77" s="235" t="n">
        <v>0.327064</v>
      </c>
      <c r="V77" s="236" t="n">
        <v>0.20484</v>
      </c>
      <c r="W77" s="235" t="s">
        <v>195</v>
      </c>
      <c r="X77" s="309"/>
      <c r="Y77" s="235" t="s">
        <v>314</v>
      </c>
      <c r="Z77" s="155"/>
      <c r="AA77" s="155"/>
      <c r="AB77" s="155"/>
      <c r="AC77" s="155"/>
      <c r="AD77" s="155"/>
      <c r="AE77" s="59" t="n">
        <v>15</v>
      </c>
      <c r="AF77" s="59" t="n">
        <v>0.67</v>
      </c>
      <c r="AJ77" s="59" t="n">
        <v>1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24</v>
      </c>
      <c r="E78" s="235" t="s">
        <v>195</v>
      </c>
      <c r="F78" s="235" t="s">
        <v>313</v>
      </c>
      <c r="G78" s="304" t="n">
        <f aca="false">TRUE()</f>
        <v>0</v>
      </c>
      <c r="H78" s="305"/>
      <c r="I78" s="306"/>
      <c r="J78" s="20"/>
      <c r="K78" s="20"/>
      <c r="L78" s="235" t="n">
        <v>549.5508</v>
      </c>
      <c r="M78" s="235" t="n">
        <v>0</v>
      </c>
      <c r="N78" s="235" t="n">
        <v>85</v>
      </c>
      <c r="O78" s="235" t="n">
        <v>0</v>
      </c>
      <c r="P78" s="235" t="n">
        <v>0</v>
      </c>
      <c r="Q78" s="307" t="n">
        <v>464.5508</v>
      </c>
      <c r="R78" s="235" t="n">
        <v>291.643</v>
      </c>
      <c r="S78" s="308"/>
      <c r="T78" s="236" t="s">
        <v>164</v>
      </c>
      <c r="U78" s="235" t="n">
        <v>0.329163</v>
      </c>
      <c r="V78" s="236" t="n">
        <v>0.113786</v>
      </c>
      <c r="W78" s="235" t="s">
        <v>195</v>
      </c>
      <c r="X78" s="309"/>
      <c r="Y78" s="235" t="s">
        <v>314</v>
      </c>
      <c r="Z78" s="155"/>
      <c r="AA78" s="155"/>
      <c r="AB78" s="155"/>
      <c r="AC78" s="155"/>
      <c r="AD78" s="155"/>
      <c r="AE78" s="59" t="n">
        <v>15</v>
      </c>
      <c r="AF78" s="59" t="n">
        <v>0.67</v>
      </c>
      <c r="AJ78" s="59" t="n">
        <v>1</v>
      </c>
      <c r="AK78" s="310" t="n">
        <v>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24</v>
      </c>
      <c r="E79" s="235" t="s">
        <v>195</v>
      </c>
      <c r="F79" s="235" t="s">
        <v>313</v>
      </c>
      <c r="G79" s="304" t="n">
        <f aca="false">TRUE()</f>
        <v>0</v>
      </c>
      <c r="H79" s="305"/>
      <c r="I79" s="306"/>
      <c r="J79" s="20"/>
      <c r="K79" s="20"/>
      <c r="L79" s="235" t="n">
        <v>549.5508</v>
      </c>
      <c r="M79" s="235" t="n">
        <v>0</v>
      </c>
      <c r="N79" s="235" t="n">
        <v>85</v>
      </c>
      <c r="O79" s="235" t="n">
        <v>0</v>
      </c>
      <c r="P79" s="235" t="n">
        <v>0</v>
      </c>
      <c r="Q79" s="307" t="n">
        <v>464.5508</v>
      </c>
      <c r="R79" s="235" t="n">
        <v>291.643</v>
      </c>
      <c r="S79" s="308"/>
      <c r="T79" s="236" t="s">
        <v>164</v>
      </c>
      <c r="U79" s="235" t="n">
        <v>0.329163</v>
      </c>
      <c r="V79" s="236" t="n">
        <v>0.113786</v>
      </c>
      <c r="W79" s="235" t="s">
        <v>195</v>
      </c>
      <c r="X79" s="309"/>
      <c r="Y79" s="235" t="s">
        <v>314</v>
      </c>
      <c r="Z79" s="155"/>
      <c r="AA79" s="155"/>
      <c r="AB79" s="155"/>
      <c r="AC79" s="155"/>
      <c r="AD79" s="155"/>
      <c r="AE79" s="59" t="n">
        <v>15</v>
      </c>
      <c r="AF79" s="59" t="n">
        <v>0.67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24</v>
      </c>
      <c r="E80" s="235" t="s">
        <v>195</v>
      </c>
      <c r="F80" s="235" t="s">
        <v>313</v>
      </c>
      <c r="G80" s="304" t="n">
        <f aca="false">TRUE()</f>
        <v>0</v>
      </c>
      <c r="H80" s="305"/>
      <c r="I80" s="306"/>
      <c r="J80" s="20"/>
      <c r="K80" s="20"/>
      <c r="L80" s="235" t="n">
        <v>549.5508</v>
      </c>
      <c r="M80" s="235" t="n">
        <v>0</v>
      </c>
      <c r="N80" s="235" t="n">
        <v>30</v>
      </c>
      <c r="O80" s="235" t="n">
        <v>0</v>
      </c>
      <c r="P80" s="235" t="n">
        <v>0</v>
      </c>
      <c r="Q80" s="307" t="n">
        <v>519.5508</v>
      </c>
      <c r="R80" s="235" t="n">
        <v>169.092</v>
      </c>
      <c r="S80" s="308"/>
      <c r="T80" s="236" t="s">
        <v>164</v>
      </c>
      <c r="U80" s="235" t="n">
        <v>0.327064</v>
      </c>
      <c r="V80" s="236" t="n">
        <v>0.20484</v>
      </c>
      <c r="W80" s="235" t="s">
        <v>195</v>
      </c>
      <c r="X80" s="309"/>
      <c r="Y80" s="235" t="s">
        <v>314</v>
      </c>
      <c r="Z80" s="155"/>
      <c r="AA80" s="155"/>
      <c r="AB80" s="155"/>
      <c r="AC80" s="155"/>
      <c r="AD80" s="155"/>
      <c r="AE80" s="59" t="n">
        <v>15</v>
      </c>
      <c r="AF80" s="59" t="n">
        <v>0.67</v>
      </c>
      <c r="AJ80" s="59" t="n">
        <v>1</v>
      </c>
      <c r="AK80" s="310" t="n">
        <v>3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24</v>
      </c>
      <c r="E81" s="235" t="s">
        <v>195</v>
      </c>
      <c r="F81" s="235" t="s">
        <v>313</v>
      </c>
      <c r="G81" s="304" t="n">
        <f aca="false">TRUE()</f>
        <v>0</v>
      </c>
      <c r="H81" s="305"/>
      <c r="I81" s="306"/>
      <c r="J81" s="20"/>
      <c r="K81" s="20"/>
      <c r="L81" s="235" t="n">
        <v>549.5508</v>
      </c>
      <c r="M81" s="235" t="n">
        <v>0</v>
      </c>
      <c r="N81" s="235" t="n">
        <v>30</v>
      </c>
      <c r="O81" s="235" t="n">
        <v>0</v>
      </c>
      <c r="P81" s="235" t="n">
        <v>0</v>
      </c>
      <c r="Q81" s="307" t="n">
        <v>519.5508</v>
      </c>
      <c r="R81" s="235" t="n">
        <v>169.092</v>
      </c>
      <c r="S81" s="308"/>
      <c r="T81" s="236" t="s">
        <v>164</v>
      </c>
      <c r="U81" s="235" t="n">
        <v>0.327064</v>
      </c>
      <c r="V81" s="236" t="n">
        <v>0.20484</v>
      </c>
      <c r="W81" s="235" t="s">
        <v>195</v>
      </c>
      <c r="X81" s="309"/>
      <c r="Y81" s="235" t="s">
        <v>314</v>
      </c>
      <c r="Z81" s="155"/>
      <c r="AA81" s="155"/>
      <c r="AB81" s="155"/>
      <c r="AC81" s="155"/>
      <c r="AD81" s="155"/>
      <c r="AE81" s="59" t="n">
        <v>15</v>
      </c>
      <c r="AF81" s="59" t="n">
        <v>0.67</v>
      </c>
      <c r="AJ81" s="59" t="n">
        <v>1</v>
      </c>
      <c r="AK81" s="310" t="n">
        <v>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24</v>
      </c>
      <c r="E82" s="235" t="s">
        <v>195</v>
      </c>
      <c r="F82" s="235" t="s">
        <v>313</v>
      </c>
      <c r="G82" s="304" t="n">
        <f aca="false">TRUE()</f>
        <v>0</v>
      </c>
      <c r="H82" s="305"/>
      <c r="I82" s="306"/>
      <c r="J82" s="20"/>
      <c r="K82" s="20"/>
      <c r="L82" s="235" t="n">
        <v>549.5508</v>
      </c>
      <c r="M82" s="235" t="n">
        <v>0</v>
      </c>
      <c r="N82" s="235" t="n">
        <v>30</v>
      </c>
      <c r="O82" s="235" t="n">
        <v>0</v>
      </c>
      <c r="P82" s="235" t="n">
        <v>0</v>
      </c>
      <c r="Q82" s="307" t="n">
        <v>519.5508</v>
      </c>
      <c r="R82" s="235" t="n">
        <v>169.092</v>
      </c>
      <c r="S82" s="308"/>
      <c r="T82" s="236" t="s">
        <v>164</v>
      </c>
      <c r="U82" s="235" t="n">
        <v>0.327064</v>
      </c>
      <c r="V82" s="236" t="n">
        <v>0.20484</v>
      </c>
      <c r="W82" s="235" t="s">
        <v>195</v>
      </c>
      <c r="X82" s="309"/>
      <c r="Y82" s="235" t="s">
        <v>314</v>
      </c>
      <c r="Z82" s="155"/>
      <c r="AA82" s="155"/>
      <c r="AB82" s="155"/>
      <c r="AC82" s="155"/>
      <c r="AD82" s="155"/>
      <c r="AE82" s="59" t="n">
        <v>15</v>
      </c>
      <c r="AF82" s="59" t="n">
        <v>0.67</v>
      </c>
      <c r="AJ82" s="59" t="n">
        <v>1</v>
      </c>
      <c r="AK82" s="310" t="n">
        <v>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24</v>
      </c>
      <c r="E83" s="235" t="s">
        <v>195</v>
      </c>
      <c r="F83" s="235" t="s">
        <v>313</v>
      </c>
      <c r="G83" s="304" t="n">
        <f aca="false">TRUE()</f>
        <v>0</v>
      </c>
      <c r="H83" s="305"/>
      <c r="I83" s="306"/>
      <c r="J83" s="20"/>
      <c r="K83" s="20"/>
      <c r="L83" s="235" t="n">
        <v>92.6187</v>
      </c>
      <c r="M83" s="235" t="n">
        <v>0</v>
      </c>
      <c r="N83" s="235" t="n">
        <v>12.5</v>
      </c>
      <c r="O83" s="235" t="n">
        <v>0</v>
      </c>
      <c r="P83" s="235" t="n">
        <v>0</v>
      </c>
      <c r="Q83" s="307" t="n">
        <v>80.1187</v>
      </c>
      <c r="R83" s="235" t="n">
        <v>184.853</v>
      </c>
      <c r="S83" s="308"/>
      <c r="T83" s="236" t="s">
        <v>164</v>
      </c>
      <c r="U83" s="235" t="n">
        <v>0.371158</v>
      </c>
      <c r="V83" s="236" t="n">
        <v>0.592867</v>
      </c>
      <c r="W83" s="235" t="s">
        <v>195</v>
      </c>
      <c r="X83" s="309"/>
      <c r="Y83" s="235" t="s">
        <v>314</v>
      </c>
      <c r="Z83" s="155"/>
      <c r="AA83" s="155"/>
      <c r="AB83" s="155"/>
      <c r="AC83" s="155"/>
      <c r="AD83" s="155"/>
      <c r="AE83" s="59" t="n">
        <v>15</v>
      </c>
      <c r="AF83" s="59" t="n">
        <v>0.67</v>
      </c>
      <c r="AJ83" s="59" t="n">
        <v>1</v>
      </c>
      <c r="AK83" s="310" t="n">
        <v>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4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4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24</v>
      </c>
      <c r="E84" s="235" t="s">
        <v>195</v>
      </c>
      <c r="F84" s="235" t="s">
        <v>313</v>
      </c>
      <c r="G84" s="304" t="n">
        <f aca="false">TRUE()</f>
        <v>0</v>
      </c>
      <c r="H84" s="305"/>
      <c r="I84" s="306"/>
      <c r="J84" s="20"/>
      <c r="K84" s="20"/>
      <c r="L84" s="235" t="n">
        <v>549.5508</v>
      </c>
      <c r="M84" s="235" t="n">
        <v>0</v>
      </c>
      <c r="N84" s="235" t="n">
        <v>85</v>
      </c>
      <c r="O84" s="235" t="n">
        <v>0</v>
      </c>
      <c r="P84" s="235" t="n">
        <v>0</v>
      </c>
      <c r="Q84" s="307" t="n">
        <v>464.5508</v>
      </c>
      <c r="R84" s="235" t="n">
        <v>291.643</v>
      </c>
      <c r="S84" s="308"/>
      <c r="T84" s="236" t="s">
        <v>164</v>
      </c>
      <c r="U84" s="235" t="n">
        <v>0.329163</v>
      </c>
      <c r="V84" s="236" t="n">
        <v>0.113786</v>
      </c>
      <c r="W84" s="235" t="s">
        <v>195</v>
      </c>
      <c r="X84" s="309"/>
      <c r="Y84" s="235" t="s">
        <v>314</v>
      </c>
      <c r="Z84" s="155"/>
      <c r="AA84" s="155"/>
      <c r="AB84" s="155"/>
      <c r="AC84" s="155"/>
      <c r="AD84" s="155"/>
      <c r="AE84" s="59" t="n">
        <v>15</v>
      </c>
      <c r="AF84" s="59" t="n">
        <v>0.67</v>
      </c>
      <c r="AJ84" s="59" t="n">
        <v>1</v>
      </c>
      <c r="AK84" s="310" t="n">
        <v>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4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24</v>
      </c>
      <c r="E85" s="235" t="s">
        <v>195</v>
      </c>
      <c r="F85" s="235" t="s">
        <v>313</v>
      </c>
      <c r="G85" s="304" t="n">
        <f aca="false">TRUE()</f>
        <v>0</v>
      </c>
      <c r="H85" s="305"/>
      <c r="I85" s="306"/>
      <c r="J85" s="20"/>
      <c r="K85" s="20"/>
      <c r="L85" s="235" t="n">
        <v>549.5508</v>
      </c>
      <c r="M85" s="235" t="n">
        <v>0</v>
      </c>
      <c r="N85" s="235" t="n">
        <v>85</v>
      </c>
      <c r="O85" s="235" t="n">
        <v>0</v>
      </c>
      <c r="P85" s="235" t="n">
        <v>0</v>
      </c>
      <c r="Q85" s="307" t="n">
        <v>464.5508</v>
      </c>
      <c r="R85" s="235" t="n">
        <v>291.643</v>
      </c>
      <c r="S85" s="308"/>
      <c r="T85" s="236" t="s">
        <v>164</v>
      </c>
      <c r="U85" s="235" t="n">
        <v>0.329163</v>
      </c>
      <c r="V85" s="236" t="n">
        <v>0.113786</v>
      </c>
      <c r="W85" s="235" t="s">
        <v>195</v>
      </c>
      <c r="X85" s="309"/>
      <c r="Y85" s="235" t="s">
        <v>314</v>
      </c>
      <c r="Z85" s="155"/>
      <c r="AA85" s="155"/>
      <c r="AB85" s="155"/>
      <c r="AC85" s="155"/>
      <c r="AD85" s="155"/>
      <c r="AE85" s="59" t="n">
        <v>15</v>
      </c>
      <c r="AF85" s="59" t="n">
        <v>0.67</v>
      </c>
      <c r="AJ85" s="59" t="n">
        <v>1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24</v>
      </c>
      <c r="E86" s="235" t="s">
        <v>195</v>
      </c>
      <c r="F86" s="235" t="s">
        <v>313</v>
      </c>
      <c r="G86" s="304" t="n">
        <f aca="false">TRUE()</f>
        <v>0</v>
      </c>
      <c r="H86" s="305"/>
      <c r="I86" s="306"/>
      <c r="J86" s="20"/>
      <c r="K86" s="20"/>
      <c r="L86" s="235" t="n">
        <v>549.5508</v>
      </c>
      <c r="M86" s="235" t="n">
        <v>0</v>
      </c>
      <c r="N86" s="235" t="n">
        <v>30</v>
      </c>
      <c r="O86" s="235" t="n">
        <v>0</v>
      </c>
      <c r="P86" s="235" t="n">
        <v>0</v>
      </c>
      <c r="Q86" s="307" t="n">
        <v>519.5508</v>
      </c>
      <c r="R86" s="235" t="n">
        <v>169.092</v>
      </c>
      <c r="S86" s="308"/>
      <c r="T86" s="236" t="s">
        <v>164</v>
      </c>
      <c r="U86" s="235" t="n">
        <v>0.327064</v>
      </c>
      <c r="V86" s="236" t="n">
        <v>0.20484</v>
      </c>
      <c r="W86" s="235" t="s">
        <v>195</v>
      </c>
      <c r="X86" s="309"/>
      <c r="Y86" s="235" t="s">
        <v>314</v>
      </c>
      <c r="Z86" s="155"/>
      <c r="AA86" s="155"/>
      <c r="AB86" s="155"/>
      <c r="AC86" s="155"/>
      <c r="AD86" s="155"/>
      <c r="AE86" s="59" t="n">
        <v>15</v>
      </c>
      <c r="AF86" s="59" t="n">
        <v>0.67</v>
      </c>
      <c r="AJ86" s="59" t="n">
        <v>1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24</v>
      </c>
      <c r="E87" s="235" t="s">
        <v>195</v>
      </c>
      <c r="F87" s="235" t="s">
        <v>313</v>
      </c>
      <c r="G87" s="304" t="n">
        <f aca="false">TRUE()</f>
        <v>0</v>
      </c>
      <c r="H87" s="305"/>
      <c r="I87" s="306"/>
      <c r="J87" s="20"/>
      <c r="K87" s="20"/>
      <c r="L87" s="235" t="n">
        <v>92.6187</v>
      </c>
      <c r="M87" s="235" t="n">
        <v>0</v>
      </c>
      <c r="N87" s="235" t="n">
        <v>12.5</v>
      </c>
      <c r="O87" s="235" t="n">
        <v>0</v>
      </c>
      <c r="P87" s="235" t="n">
        <v>0</v>
      </c>
      <c r="Q87" s="307" t="n">
        <v>80.1187</v>
      </c>
      <c r="R87" s="235" t="n">
        <v>184.853</v>
      </c>
      <c r="S87" s="308"/>
      <c r="T87" s="236" t="s">
        <v>164</v>
      </c>
      <c r="U87" s="235" t="n">
        <v>0.371158</v>
      </c>
      <c r="V87" s="236" t="n">
        <v>0.592867</v>
      </c>
      <c r="W87" s="235" t="s">
        <v>195</v>
      </c>
      <c r="X87" s="309"/>
      <c r="Y87" s="235" t="s">
        <v>314</v>
      </c>
      <c r="Z87" s="155"/>
      <c r="AA87" s="155"/>
      <c r="AB87" s="155"/>
      <c r="AC87" s="155"/>
      <c r="AD87" s="155"/>
      <c r="AE87" s="59" t="n">
        <v>15</v>
      </c>
      <c r="AF87" s="59" t="n">
        <v>0.67</v>
      </c>
      <c r="AJ87" s="59" t="n">
        <v>1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24</v>
      </c>
      <c r="E88" s="235" t="s">
        <v>195</v>
      </c>
      <c r="F88" s="235" t="s">
        <v>313</v>
      </c>
      <c r="G88" s="304" t="n">
        <f aca="false">TRUE()</f>
        <v>0</v>
      </c>
      <c r="H88" s="305"/>
      <c r="I88" s="306"/>
      <c r="J88" s="20"/>
      <c r="K88" s="20"/>
      <c r="L88" s="235" t="n">
        <v>549.5508</v>
      </c>
      <c r="M88" s="235" t="n">
        <v>0</v>
      </c>
      <c r="N88" s="235" t="n">
        <v>30</v>
      </c>
      <c r="O88" s="235" t="n">
        <v>0</v>
      </c>
      <c r="P88" s="235" t="n">
        <v>0</v>
      </c>
      <c r="Q88" s="307" t="n">
        <v>519.5508</v>
      </c>
      <c r="R88" s="235" t="n">
        <v>169.092</v>
      </c>
      <c r="S88" s="308"/>
      <c r="T88" s="236" t="s">
        <v>164</v>
      </c>
      <c r="U88" s="235" t="n">
        <v>0.327064</v>
      </c>
      <c r="V88" s="236" t="n">
        <v>0.20484</v>
      </c>
      <c r="W88" s="235" t="s">
        <v>195</v>
      </c>
      <c r="X88" s="309"/>
      <c r="Y88" s="235" t="s">
        <v>314</v>
      </c>
      <c r="Z88" s="155"/>
      <c r="AA88" s="155"/>
      <c r="AB88" s="155"/>
      <c r="AC88" s="155"/>
      <c r="AD88" s="155"/>
      <c r="AE88" s="59" t="n">
        <v>15</v>
      </c>
      <c r="AF88" s="59" t="n">
        <v>0.67</v>
      </c>
      <c r="AJ88" s="59" t="n">
        <v>1</v>
      </c>
      <c r="AK88" s="310" t="n">
        <v>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24</v>
      </c>
      <c r="E89" s="235" t="s">
        <v>195</v>
      </c>
      <c r="F89" s="235" t="s">
        <v>313</v>
      </c>
      <c r="G89" s="304" t="n">
        <f aca="false">TRUE()</f>
        <v>0</v>
      </c>
      <c r="H89" s="305"/>
      <c r="I89" s="306"/>
      <c r="J89" s="20"/>
      <c r="K89" s="20"/>
      <c r="L89" s="235" t="n">
        <v>549.5508</v>
      </c>
      <c r="M89" s="235" t="n">
        <v>0</v>
      </c>
      <c r="N89" s="235" t="n">
        <v>85</v>
      </c>
      <c r="O89" s="235" t="n">
        <v>0</v>
      </c>
      <c r="P89" s="235" t="n">
        <v>0</v>
      </c>
      <c r="Q89" s="307" t="n">
        <v>464.5508</v>
      </c>
      <c r="R89" s="235" t="n">
        <v>291.643</v>
      </c>
      <c r="S89" s="308"/>
      <c r="T89" s="236" t="s">
        <v>164</v>
      </c>
      <c r="U89" s="235" t="n">
        <v>0.329163</v>
      </c>
      <c r="V89" s="236" t="n">
        <v>0.113786</v>
      </c>
      <c r="W89" s="235" t="s">
        <v>195</v>
      </c>
      <c r="X89" s="309"/>
      <c r="Y89" s="235" t="s">
        <v>314</v>
      </c>
      <c r="Z89" s="155"/>
      <c r="AA89" s="155"/>
      <c r="AB89" s="155"/>
      <c r="AC89" s="155"/>
      <c r="AD89" s="155"/>
      <c r="AE89" s="59" t="n">
        <v>15</v>
      </c>
      <c r="AF89" s="59" t="n">
        <v>0.67</v>
      </c>
      <c r="AJ89" s="59" t="n">
        <v>1</v>
      </c>
      <c r="AK89" s="310" t="n">
        <v>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24</v>
      </c>
      <c r="E90" s="235" t="s">
        <v>195</v>
      </c>
      <c r="F90" s="235" t="s">
        <v>313</v>
      </c>
      <c r="G90" s="304" t="n">
        <f aca="false">TRUE()</f>
        <v>0</v>
      </c>
      <c r="H90" s="305"/>
      <c r="I90" s="306"/>
      <c r="J90" s="20"/>
      <c r="K90" s="20"/>
      <c r="L90" s="235" t="n">
        <v>549.5508</v>
      </c>
      <c r="M90" s="235" t="n">
        <v>0</v>
      </c>
      <c r="N90" s="235" t="n">
        <v>30</v>
      </c>
      <c r="O90" s="235" t="n">
        <v>0</v>
      </c>
      <c r="P90" s="235" t="n">
        <v>0</v>
      </c>
      <c r="Q90" s="307" t="n">
        <v>519.5508</v>
      </c>
      <c r="R90" s="235" t="n">
        <v>169.092</v>
      </c>
      <c r="S90" s="308"/>
      <c r="T90" s="236" t="s">
        <v>164</v>
      </c>
      <c r="U90" s="235" t="n">
        <v>0.327064</v>
      </c>
      <c r="V90" s="236" t="n">
        <v>0.20484</v>
      </c>
      <c r="W90" s="235" t="s">
        <v>195</v>
      </c>
      <c r="X90" s="309"/>
      <c r="Y90" s="235" t="s">
        <v>314</v>
      </c>
      <c r="Z90" s="155"/>
      <c r="AA90" s="155"/>
      <c r="AB90" s="155"/>
      <c r="AC90" s="155"/>
      <c r="AD90" s="155"/>
      <c r="AE90" s="59" t="n">
        <v>15</v>
      </c>
      <c r="AF90" s="59" t="n">
        <v>0.67</v>
      </c>
      <c r="AJ90" s="59" t="n">
        <v>1</v>
      </c>
      <c r="AK90" s="310" t="n">
        <v>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4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4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24</v>
      </c>
      <c r="E91" s="235" t="s">
        <v>195</v>
      </c>
      <c r="F91" s="235" t="s">
        <v>313</v>
      </c>
      <c r="G91" s="304" t="n">
        <f aca="false">TRUE()</f>
        <v>0</v>
      </c>
      <c r="H91" s="305"/>
      <c r="I91" s="306"/>
      <c r="J91" s="20"/>
      <c r="K91" s="20"/>
      <c r="L91" s="235" t="n">
        <v>549.5508</v>
      </c>
      <c r="M91" s="235" t="n">
        <v>0</v>
      </c>
      <c r="N91" s="235" t="n">
        <v>30</v>
      </c>
      <c r="O91" s="235" t="n">
        <v>0</v>
      </c>
      <c r="P91" s="235" t="n">
        <v>0</v>
      </c>
      <c r="Q91" s="307" t="n">
        <v>519.5508</v>
      </c>
      <c r="R91" s="235" t="n">
        <v>169.092</v>
      </c>
      <c r="S91" s="308"/>
      <c r="T91" s="236" t="s">
        <v>164</v>
      </c>
      <c r="U91" s="235" t="n">
        <v>0.327064</v>
      </c>
      <c r="V91" s="236" t="n">
        <v>0.20484</v>
      </c>
      <c r="W91" s="235" t="s">
        <v>195</v>
      </c>
      <c r="X91" s="309"/>
      <c r="Y91" s="235" t="s">
        <v>314</v>
      </c>
      <c r="Z91" s="155"/>
      <c r="AA91" s="155"/>
      <c r="AB91" s="155"/>
      <c r="AC91" s="155"/>
      <c r="AD91" s="155"/>
      <c r="AE91" s="59" t="n">
        <v>15</v>
      </c>
      <c r="AF91" s="59" t="n">
        <v>0.67</v>
      </c>
      <c r="AJ91" s="59" t="n">
        <v>1</v>
      </c>
      <c r="AK91" s="310" t="n">
        <v>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24</v>
      </c>
      <c r="E92" s="235" t="s">
        <v>195</v>
      </c>
      <c r="F92" s="235" t="s">
        <v>313</v>
      </c>
      <c r="G92" s="304" t="n">
        <f aca="false">TRUE()</f>
        <v>0</v>
      </c>
      <c r="H92" s="305"/>
      <c r="I92" s="306"/>
      <c r="J92" s="20"/>
      <c r="K92" s="20"/>
      <c r="L92" s="235" t="n">
        <v>549.5508</v>
      </c>
      <c r="M92" s="235" t="n">
        <v>0</v>
      </c>
      <c r="N92" s="235" t="n">
        <v>30</v>
      </c>
      <c r="O92" s="235" t="n">
        <v>0</v>
      </c>
      <c r="P92" s="235" t="n">
        <v>0</v>
      </c>
      <c r="Q92" s="307" t="n">
        <v>519.5508</v>
      </c>
      <c r="R92" s="235" t="n">
        <v>169.092</v>
      </c>
      <c r="S92" s="308"/>
      <c r="T92" s="236" t="s">
        <v>164</v>
      </c>
      <c r="U92" s="235" t="n">
        <v>0.327064</v>
      </c>
      <c r="V92" s="236" t="n">
        <v>0.20484</v>
      </c>
      <c r="W92" s="235" t="s">
        <v>195</v>
      </c>
      <c r="X92" s="309"/>
      <c r="Y92" s="235" t="s">
        <v>314</v>
      </c>
      <c r="Z92" s="155"/>
      <c r="AA92" s="155"/>
      <c r="AB92" s="155"/>
      <c r="AC92" s="155"/>
      <c r="AD92" s="155"/>
      <c r="AE92" s="59" t="n">
        <v>15</v>
      </c>
      <c r="AF92" s="59" t="n">
        <v>0.67</v>
      </c>
      <c r="AJ92" s="59" t="n">
        <v>1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24</v>
      </c>
      <c r="E93" s="235" t="s">
        <v>195</v>
      </c>
      <c r="F93" s="235" t="s">
        <v>313</v>
      </c>
      <c r="G93" s="304" t="n">
        <f aca="false">TRUE()</f>
        <v>0</v>
      </c>
      <c r="H93" s="305"/>
      <c r="I93" s="306"/>
      <c r="J93" s="20"/>
      <c r="K93" s="20"/>
      <c r="L93" s="235" t="n">
        <v>549.5508</v>
      </c>
      <c r="M93" s="235" t="n">
        <v>0</v>
      </c>
      <c r="N93" s="235" t="n">
        <v>85</v>
      </c>
      <c r="O93" s="235" t="n">
        <v>0</v>
      </c>
      <c r="P93" s="235" t="n">
        <v>0</v>
      </c>
      <c r="Q93" s="307" t="n">
        <v>464.5508</v>
      </c>
      <c r="R93" s="235" t="n">
        <v>291.643</v>
      </c>
      <c r="S93" s="308"/>
      <c r="T93" s="236" t="s">
        <v>164</v>
      </c>
      <c r="U93" s="235" t="n">
        <v>0.329163</v>
      </c>
      <c r="V93" s="236" t="n">
        <v>0.113786</v>
      </c>
      <c r="W93" s="235" t="s">
        <v>195</v>
      </c>
      <c r="X93" s="309"/>
      <c r="Y93" s="235" t="s">
        <v>314</v>
      </c>
      <c r="Z93" s="155"/>
      <c r="AA93" s="155"/>
      <c r="AB93" s="155"/>
      <c r="AC93" s="155"/>
      <c r="AD93" s="155"/>
      <c r="AE93" s="59" t="n">
        <v>15</v>
      </c>
      <c r="AF93" s="59" t="n">
        <v>0.67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24</v>
      </c>
      <c r="E94" s="235" t="s">
        <v>195</v>
      </c>
      <c r="F94" s="235" t="s">
        <v>313</v>
      </c>
      <c r="G94" s="304" t="n">
        <f aca="false">TRUE()</f>
        <v>0</v>
      </c>
      <c r="H94" s="305"/>
      <c r="I94" s="306"/>
      <c r="J94" s="20"/>
      <c r="K94" s="20"/>
      <c r="L94" s="235" t="n">
        <v>549.5508</v>
      </c>
      <c r="M94" s="235" t="n">
        <v>0</v>
      </c>
      <c r="N94" s="235" t="n">
        <v>30</v>
      </c>
      <c r="O94" s="235" t="n">
        <v>0</v>
      </c>
      <c r="P94" s="235" t="n">
        <v>0</v>
      </c>
      <c r="Q94" s="307" t="n">
        <v>519.5508</v>
      </c>
      <c r="R94" s="235" t="n">
        <v>169.092</v>
      </c>
      <c r="S94" s="308"/>
      <c r="T94" s="236" t="s">
        <v>164</v>
      </c>
      <c r="U94" s="235" t="n">
        <v>0.327064</v>
      </c>
      <c r="V94" s="236" t="n">
        <v>0.20484</v>
      </c>
      <c r="W94" s="235" t="s">
        <v>195</v>
      </c>
      <c r="X94" s="309"/>
      <c r="Y94" s="235" t="s">
        <v>314</v>
      </c>
      <c r="Z94" s="155"/>
      <c r="AA94" s="155"/>
      <c r="AB94" s="155"/>
      <c r="AC94" s="155"/>
      <c r="AD94" s="155"/>
      <c r="AE94" s="59" t="n">
        <v>15</v>
      </c>
      <c r="AF94" s="59" t="n">
        <v>0.67</v>
      </c>
      <c r="AJ94" s="59" t="n">
        <v>1</v>
      </c>
      <c r="AK94" s="310" t="n">
        <v>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24</v>
      </c>
      <c r="E95" s="235" t="s">
        <v>195</v>
      </c>
      <c r="F95" s="235" t="s">
        <v>313</v>
      </c>
      <c r="G95" s="304" t="n">
        <f aca="false">TRUE()</f>
        <v>0</v>
      </c>
      <c r="H95" s="305"/>
      <c r="I95" s="306"/>
      <c r="J95" s="20"/>
      <c r="K95" s="20"/>
      <c r="L95" s="235" t="n">
        <v>549.5508</v>
      </c>
      <c r="M95" s="235" t="n">
        <v>0</v>
      </c>
      <c r="N95" s="235" t="n">
        <v>30</v>
      </c>
      <c r="O95" s="235" t="n">
        <v>0</v>
      </c>
      <c r="P95" s="235" t="n">
        <v>0</v>
      </c>
      <c r="Q95" s="307" t="n">
        <v>519.5508</v>
      </c>
      <c r="R95" s="235" t="n">
        <v>169.092</v>
      </c>
      <c r="S95" s="308"/>
      <c r="T95" s="236" t="s">
        <v>164</v>
      </c>
      <c r="U95" s="235" t="n">
        <v>0.327064</v>
      </c>
      <c r="V95" s="236" t="n">
        <v>0.20484</v>
      </c>
      <c r="W95" s="235" t="s">
        <v>195</v>
      </c>
      <c r="X95" s="309"/>
      <c r="Y95" s="235" t="s">
        <v>314</v>
      </c>
      <c r="Z95" s="155"/>
      <c r="AA95" s="155"/>
      <c r="AB95" s="155"/>
      <c r="AC95" s="155"/>
      <c r="AD95" s="155"/>
      <c r="AE95" s="59" t="n">
        <v>15</v>
      </c>
      <c r="AF95" s="59" t="n">
        <v>0.67</v>
      </c>
      <c r="AJ95" s="59" t="n">
        <v>1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24</v>
      </c>
      <c r="E96" s="235" t="s">
        <v>195</v>
      </c>
      <c r="F96" s="235" t="s">
        <v>313</v>
      </c>
      <c r="G96" s="304" t="n">
        <f aca="false">TRUE()</f>
        <v>0</v>
      </c>
      <c r="H96" s="305"/>
      <c r="I96" s="306"/>
      <c r="J96" s="20"/>
      <c r="K96" s="20"/>
      <c r="L96" s="235" t="n">
        <v>549.5508</v>
      </c>
      <c r="M96" s="235" t="n">
        <v>0</v>
      </c>
      <c r="N96" s="235" t="n">
        <v>30</v>
      </c>
      <c r="O96" s="235" t="n">
        <v>0</v>
      </c>
      <c r="P96" s="235" t="n">
        <v>0</v>
      </c>
      <c r="Q96" s="307" t="n">
        <v>519.5508</v>
      </c>
      <c r="R96" s="235" t="n">
        <v>169.092</v>
      </c>
      <c r="S96" s="308"/>
      <c r="T96" s="236" t="s">
        <v>164</v>
      </c>
      <c r="U96" s="235" t="n">
        <v>0.327064</v>
      </c>
      <c r="V96" s="236" t="n">
        <v>0.20484</v>
      </c>
      <c r="W96" s="235" t="s">
        <v>195</v>
      </c>
      <c r="X96" s="309"/>
      <c r="Y96" s="235" t="s">
        <v>314</v>
      </c>
      <c r="Z96" s="155"/>
      <c r="AA96" s="155"/>
      <c r="AB96" s="155"/>
      <c r="AC96" s="155"/>
      <c r="AD96" s="155"/>
      <c r="AE96" s="59" t="n">
        <v>15</v>
      </c>
      <c r="AF96" s="59" t="n">
        <v>0.67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24</v>
      </c>
      <c r="E97" s="235" t="s">
        <v>195</v>
      </c>
      <c r="F97" s="235" t="s">
        <v>313</v>
      </c>
      <c r="G97" s="304" t="n">
        <f aca="false">TRUE()</f>
        <v>0</v>
      </c>
      <c r="H97" s="305"/>
      <c r="I97" s="306"/>
      <c r="J97" s="20"/>
      <c r="K97" s="20"/>
      <c r="L97" s="235" t="n">
        <v>630.8445</v>
      </c>
      <c r="M97" s="235" t="n">
        <v>0</v>
      </c>
      <c r="N97" s="235" t="n">
        <v>30</v>
      </c>
      <c r="O97" s="235" t="n">
        <v>0</v>
      </c>
      <c r="P97" s="235" t="n">
        <v>0</v>
      </c>
      <c r="Q97" s="307" t="n">
        <v>600.8445</v>
      </c>
      <c r="R97" s="235" t="n">
        <v>560.034</v>
      </c>
      <c r="S97" s="308"/>
      <c r="T97" s="236" t="s">
        <v>164</v>
      </c>
      <c r="U97" s="235" t="n">
        <v>0.277906</v>
      </c>
      <c r="V97" s="236" t="n">
        <v>0</v>
      </c>
      <c r="W97" s="235" t="s">
        <v>195</v>
      </c>
      <c r="X97" s="309"/>
      <c r="Y97" s="235" t="s">
        <v>314</v>
      </c>
      <c r="Z97" s="155"/>
      <c r="AA97" s="155"/>
      <c r="AB97" s="155"/>
      <c r="AC97" s="155"/>
      <c r="AD97" s="155"/>
      <c r="AE97" s="59" t="n">
        <v>15</v>
      </c>
      <c r="AF97" s="59" t="n">
        <v>0.67</v>
      </c>
      <c r="AJ97" s="59" t="n">
        <v>1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24</v>
      </c>
      <c r="E98" s="235" t="s">
        <v>195</v>
      </c>
      <c r="F98" s="235" t="s">
        <v>313</v>
      </c>
      <c r="G98" s="304" t="n">
        <f aca="false">TRUE()</f>
        <v>0</v>
      </c>
      <c r="H98" s="305"/>
      <c r="I98" s="306"/>
      <c r="J98" s="20"/>
      <c r="K98" s="20"/>
      <c r="L98" s="235" t="n">
        <v>642.1695</v>
      </c>
      <c r="M98" s="235" t="n">
        <v>0</v>
      </c>
      <c r="N98" s="235" t="n">
        <v>34.722222</v>
      </c>
      <c r="O98" s="235" t="n">
        <v>0</v>
      </c>
      <c r="P98" s="235" t="n">
        <v>0</v>
      </c>
      <c r="Q98" s="307" t="n">
        <v>607.447278</v>
      </c>
      <c r="R98" s="235" t="n">
        <v>184.853</v>
      </c>
      <c r="S98" s="308"/>
      <c r="T98" s="236" t="s">
        <v>164</v>
      </c>
      <c r="U98" s="235" t="n">
        <v>0.371158</v>
      </c>
      <c r="V98" s="236" t="n">
        <v>0.592867</v>
      </c>
      <c r="W98" s="235" t="s">
        <v>195</v>
      </c>
      <c r="X98" s="309"/>
      <c r="Y98" s="235" t="s">
        <v>314</v>
      </c>
      <c r="Z98" s="155"/>
      <c r="AA98" s="155"/>
      <c r="AB98" s="155"/>
      <c r="AC98" s="155"/>
      <c r="AD98" s="155"/>
      <c r="AE98" s="59" t="n">
        <v>15</v>
      </c>
      <c r="AF98" s="59" t="n">
        <v>0.67</v>
      </c>
      <c r="AJ98" s="59" t="n">
        <v>1</v>
      </c>
      <c r="AK98" s="310" t="n">
        <v>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24</v>
      </c>
      <c r="E99" s="235" t="s">
        <v>195</v>
      </c>
      <c r="F99" s="235" t="s">
        <v>313</v>
      </c>
      <c r="G99" s="304" t="n">
        <f aca="false">TRUE()</f>
        <v>0</v>
      </c>
      <c r="H99" s="305"/>
      <c r="I99" s="306"/>
      <c r="J99" s="20"/>
      <c r="K99" s="20"/>
      <c r="L99" s="235" t="n">
        <v>549.5508</v>
      </c>
      <c r="M99" s="235" t="n">
        <v>0</v>
      </c>
      <c r="N99" s="235" t="n">
        <v>85</v>
      </c>
      <c r="O99" s="235" t="n">
        <v>0</v>
      </c>
      <c r="P99" s="235" t="n">
        <v>0</v>
      </c>
      <c r="Q99" s="307" t="n">
        <v>464.5508</v>
      </c>
      <c r="R99" s="235" t="n">
        <v>291.643</v>
      </c>
      <c r="S99" s="308"/>
      <c r="T99" s="236" t="s">
        <v>164</v>
      </c>
      <c r="U99" s="235" t="n">
        <v>0.329163</v>
      </c>
      <c r="V99" s="236" t="n">
        <v>0.113786</v>
      </c>
      <c r="W99" s="235" t="s">
        <v>195</v>
      </c>
      <c r="X99" s="309"/>
      <c r="Y99" s="235" t="s">
        <v>314</v>
      </c>
      <c r="Z99" s="155"/>
      <c r="AA99" s="155"/>
      <c r="AB99" s="155"/>
      <c r="AC99" s="155"/>
      <c r="AD99" s="155"/>
      <c r="AE99" s="59" t="n">
        <v>15</v>
      </c>
      <c r="AF99" s="59" t="n">
        <v>0.67</v>
      </c>
      <c r="AJ99" s="59" t="n">
        <v>1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24</v>
      </c>
      <c r="E100" s="235" t="s">
        <v>195</v>
      </c>
      <c r="F100" s="235" t="s">
        <v>313</v>
      </c>
      <c r="G100" s="304" t="n">
        <f aca="false">TRUE()</f>
        <v>0</v>
      </c>
      <c r="H100" s="305"/>
      <c r="I100" s="306"/>
      <c r="J100" s="20"/>
      <c r="K100" s="20"/>
      <c r="L100" s="235" t="n">
        <v>549.5508</v>
      </c>
      <c r="M100" s="235" t="n">
        <v>0</v>
      </c>
      <c r="N100" s="235" t="n">
        <v>30</v>
      </c>
      <c r="O100" s="235" t="n">
        <v>0</v>
      </c>
      <c r="P100" s="235" t="n">
        <v>0</v>
      </c>
      <c r="Q100" s="307" t="n">
        <v>519.5508</v>
      </c>
      <c r="R100" s="235" t="n">
        <v>169.092</v>
      </c>
      <c r="S100" s="308"/>
      <c r="T100" s="236" t="s">
        <v>164</v>
      </c>
      <c r="U100" s="235" t="n">
        <v>0.327064</v>
      </c>
      <c r="V100" s="236" t="n">
        <v>0.20484</v>
      </c>
      <c r="W100" s="235" t="s">
        <v>195</v>
      </c>
      <c r="X100" s="309"/>
      <c r="Y100" s="235" t="s">
        <v>314</v>
      </c>
      <c r="Z100" s="155"/>
      <c r="AA100" s="155"/>
      <c r="AB100" s="155"/>
      <c r="AC100" s="155"/>
      <c r="AD100" s="155"/>
      <c r="AE100" s="59" t="n">
        <v>15</v>
      </c>
      <c r="AF100" s="59" t="n">
        <v>0.67</v>
      </c>
      <c r="AJ100" s="59" t="n">
        <v>1</v>
      </c>
      <c r="AK100" s="310" t="n">
        <v>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3</v>
      </c>
      <c r="D101" s="235" t="s">
        <v>224</v>
      </c>
      <c r="E101" s="235" t="s">
        <v>195</v>
      </c>
      <c r="F101" s="235" t="s">
        <v>313</v>
      </c>
      <c r="G101" s="304" t="n">
        <f aca="false">TRUE()</f>
        <v>0</v>
      </c>
      <c r="H101" s="305"/>
      <c r="I101" s="306"/>
      <c r="J101" s="20"/>
      <c r="K101" s="20"/>
      <c r="L101" s="235" t="n">
        <v>642.1695</v>
      </c>
      <c r="M101" s="235" t="n">
        <v>0</v>
      </c>
      <c r="N101" s="235" t="n">
        <v>34.722222</v>
      </c>
      <c r="O101" s="235" t="n">
        <v>0</v>
      </c>
      <c r="P101" s="235" t="n">
        <v>0</v>
      </c>
      <c r="Q101" s="307" t="n">
        <v>607.447278</v>
      </c>
      <c r="R101" s="235" t="n">
        <v>184.853</v>
      </c>
      <c r="S101" s="308"/>
      <c r="T101" s="236" t="s">
        <v>164</v>
      </c>
      <c r="U101" s="235" t="n">
        <v>0.371158</v>
      </c>
      <c r="V101" s="236" t="n">
        <v>0.592867</v>
      </c>
      <c r="W101" s="235" t="s">
        <v>195</v>
      </c>
      <c r="X101" s="309"/>
      <c r="Y101" s="235" t="s">
        <v>314</v>
      </c>
      <c r="Z101" s="155"/>
      <c r="AA101" s="155"/>
      <c r="AB101" s="155"/>
      <c r="AC101" s="155"/>
      <c r="AD101" s="155"/>
      <c r="AE101" s="59" t="n">
        <v>15</v>
      </c>
      <c r="AF101" s="59" t="n">
        <v>0.67</v>
      </c>
      <c r="AJ101" s="59" t="n">
        <v>1</v>
      </c>
      <c r="AK101" s="310" t="n">
        <v>3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3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24</v>
      </c>
      <c r="E102" s="235" t="s">
        <v>195</v>
      </c>
      <c r="F102" s="235" t="s">
        <v>313</v>
      </c>
      <c r="G102" s="304" t="n">
        <f aca="false">TRUE()</f>
        <v>0</v>
      </c>
      <c r="H102" s="305"/>
      <c r="I102" s="306"/>
      <c r="J102" s="20"/>
      <c r="K102" s="20"/>
      <c r="L102" s="235" t="n">
        <v>549.5508</v>
      </c>
      <c r="M102" s="235" t="n">
        <v>0</v>
      </c>
      <c r="N102" s="235" t="n">
        <v>30</v>
      </c>
      <c r="O102" s="235" t="n">
        <v>0</v>
      </c>
      <c r="P102" s="235" t="n">
        <v>0</v>
      </c>
      <c r="Q102" s="307" t="n">
        <v>519.5508</v>
      </c>
      <c r="R102" s="235" t="n">
        <v>169.092</v>
      </c>
      <c r="S102" s="308"/>
      <c r="T102" s="236" t="s">
        <v>164</v>
      </c>
      <c r="U102" s="235" t="n">
        <v>0.327064</v>
      </c>
      <c r="V102" s="236" t="n">
        <v>0.20484</v>
      </c>
      <c r="W102" s="235" t="s">
        <v>195</v>
      </c>
      <c r="X102" s="309"/>
      <c r="Y102" s="235" t="s">
        <v>314</v>
      </c>
      <c r="Z102" s="155"/>
      <c r="AA102" s="155"/>
      <c r="AB102" s="155"/>
      <c r="AC102" s="155"/>
      <c r="AD102" s="155"/>
      <c r="AE102" s="59" t="n">
        <v>15</v>
      </c>
      <c r="AF102" s="59" t="n">
        <v>0.67</v>
      </c>
      <c r="AJ102" s="59" t="n">
        <v>1</v>
      </c>
      <c r="AK102" s="310" t="n">
        <v>3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24</v>
      </c>
      <c r="E103" s="235" t="s">
        <v>195</v>
      </c>
      <c r="F103" s="235" t="s">
        <v>313</v>
      </c>
      <c r="G103" s="304" t="n">
        <f aca="false">TRUE()</f>
        <v>0</v>
      </c>
      <c r="H103" s="305"/>
      <c r="I103" s="306"/>
      <c r="J103" s="20"/>
      <c r="K103" s="20"/>
      <c r="L103" s="235" t="n">
        <v>549.5508</v>
      </c>
      <c r="M103" s="235" t="n">
        <v>0</v>
      </c>
      <c r="N103" s="235" t="n">
        <v>30</v>
      </c>
      <c r="O103" s="235" t="n">
        <v>0</v>
      </c>
      <c r="P103" s="235" t="n">
        <v>0</v>
      </c>
      <c r="Q103" s="307" t="n">
        <v>519.5508</v>
      </c>
      <c r="R103" s="235" t="n">
        <v>169.092</v>
      </c>
      <c r="S103" s="308"/>
      <c r="T103" s="236" t="s">
        <v>164</v>
      </c>
      <c r="U103" s="235" t="n">
        <v>0.327064</v>
      </c>
      <c r="V103" s="236" t="n">
        <v>0.20484</v>
      </c>
      <c r="W103" s="235" t="s">
        <v>195</v>
      </c>
      <c r="X103" s="309"/>
      <c r="Y103" s="235" t="s">
        <v>314</v>
      </c>
      <c r="Z103" s="155"/>
      <c r="AA103" s="155"/>
      <c r="AB103" s="155"/>
      <c r="AC103" s="155"/>
      <c r="AD103" s="155"/>
      <c r="AE103" s="59" t="n">
        <v>15</v>
      </c>
      <c r="AF103" s="59" t="n">
        <v>0.67</v>
      </c>
      <c r="AJ103" s="59" t="n">
        <v>1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24</v>
      </c>
      <c r="E104" s="235" t="s">
        <v>195</v>
      </c>
      <c r="F104" s="235" t="s">
        <v>313</v>
      </c>
      <c r="G104" s="304" t="n">
        <f aca="false">TRUE()</f>
        <v>0</v>
      </c>
      <c r="H104" s="305"/>
      <c r="I104" s="306"/>
      <c r="J104" s="20"/>
      <c r="K104" s="20"/>
      <c r="L104" s="235" t="n">
        <v>549.5508</v>
      </c>
      <c r="M104" s="235" t="n">
        <v>0</v>
      </c>
      <c r="N104" s="235" t="n">
        <v>30</v>
      </c>
      <c r="O104" s="235" t="n">
        <v>0</v>
      </c>
      <c r="P104" s="235" t="n">
        <v>0</v>
      </c>
      <c r="Q104" s="307" t="n">
        <v>519.5508</v>
      </c>
      <c r="R104" s="235" t="n">
        <v>169.092</v>
      </c>
      <c r="S104" s="308"/>
      <c r="T104" s="236" t="s">
        <v>164</v>
      </c>
      <c r="U104" s="235" t="n">
        <v>0.327064</v>
      </c>
      <c r="V104" s="236" t="n">
        <v>0.20484</v>
      </c>
      <c r="W104" s="235" t="s">
        <v>195</v>
      </c>
      <c r="X104" s="309"/>
      <c r="Y104" s="235" t="s">
        <v>314</v>
      </c>
      <c r="Z104" s="155"/>
      <c r="AA104" s="155"/>
      <c r="AB104" s="155"/>
      <c r="AC104" s="155"/>
      <c r="AD104" s="155"/>
      <c r="AE104" s="59" t="n">
        <v>15</v>
      </c>
      <c r="AF104" s="59" t="n">
        <v>0.67</v>
      </c>
      <c r="AJ104" s="59" t="n">
        <v>1</v>
      </c>
      <c r="AK104" s="310" t="n">
        <v>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24</v>
      </c>
      <c r="E105" s="235" t="s">
        <v>195</v>
      </c>
      <c r="F105" s="235" t="s">
        <v>313</v>
      </c>
      <c r="G105" s="304" t="n">
        <f aca="false">TRUE()</f>
        <v>0</v>
      </c>
      <c r="H105" s="305"/>
      <c r="I105" s="306"/>
      <c r="J105" s="20"/>
      <c r="K105" s="20"/>
      <c r="L105" s="235" t="n">
        <v>549.5508</v>
      </c>
      <c r="M105" s="235" t="n">
        <v>0</v>
      </c>
      <c r="N105" s="235" t="n">
        <v>30</v>
      </c>
      <c r="O105" s="235" t="n">
        <v>0</v>
      </c>
      <c r="P105" s="235" t="n">
        <v>0</v>
      </c>
      <c r="Q105" s="307" t="n">
        <v>519.5508</v>
      </c>
      <c r="R105" s="235" t="n">
        <v>169.092</v>
      </c>
      <c r="S105" s="308"/>
      <c r="T105" s="236" t="s">
        <v>164</v>
      </c>
      <c r="U105" s="235" t="n">
        <v>0.327064</v>
      </c>
      <c r="V105" s="236" t="n">
        <v>0.20484</v>
      </c>
      <c r="W105" s="235" t="s">
        <v>195</v>
      </c>
      <c r="X105" s="309"/>
      <c r="Y105" s="235" t="s">
        <v>314</v>
      </c>
      <c r="Z105" s="155"/>
      <c r="AA105" s="155"/>
      <c r="AB105" s="155"/>
      <c r="AC105" s="155"/>
      <c r="AD105" s="155"/>
      <c r="AE105" s="59" t="n">
        <v>15</v>
      </c>
      <c r="AF105" s="59" t="n">
        <v>0.67</v>
      </c>
      <c r="AJ105" s="59" t="n">
        <v>1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24</v>
      </c>
      <c r="E106" s="235" t="s">
        <v>195</v>
      </c>
      <c r="F106" s="235" t="s">
        <v>313</v>
      </c>
      <c r="G106" s="304" t="n">
        <f aca="false">TRUE()</f>
        <v>0</v>
      </c>
      <c r="H106" s="305"/>
      <c r="I106" s="306"/>
      <c r="J106" s="20"/>
      <c r="K106" s="20"/>
      <c r="L106" s="235" t="n">
        <v>549.5508</v>
      </c>
      <c r="M106" s="235" t="n">
        <v>0</v>
      </c>
      <c r="N106" s="235" t="n">
        <v>37.5</v>
      </c>
      <c r="O106" s="235" t="n">
        <v>0</v>
      </c>
      <c r="P106" s="235" t="n">
        <v>0</v>
      </c>
      <c r="Q106" s="307" t="n">
        <v>512.0508</v>
      </c>
      <c r="R106" s="235" t="n">
        <v>169.092</v>
      </c>
      <c r="S106" s="308"/>
      <c r="T106" s="236" t="s">
        <v>164</v>
      </c>
      <c r="U106" s="235" t="n">
        <v>0.327064</v>
      </c>
      <c r="V106" s="236" t="n">
        <v>0.20484</v>
      </c>
      <c r="W106" s="235" t="s">
        <v>195</v>
      </c>
      <c r="X106" s="309"/>
      <c r="Y106" s="235" t="s">
        <v>314</v>
      </c>
      <c r="Z106" s="155"/>
      <c r="AA106" s="155"/>
      <c r="AB106" s="155"/>
      <c r="AC106" s="155"/>
      <c r="AD106" s="155"/>
      <c r="AE106" s="59" t="n">
        <v>15</v>
      </c>
      <c r="AF106" s="59" t="n">
        <v>0.67</v>
      </c>
      <c r="AJ106" s="59" t="n">
        <v>1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24</v>
      </c>
      <c r="E107" s="235" t="s">
        <v>195</v>
      </c>
      <c r="F107" s="235" t="s">
        <v>313</v>
      </c>
      <c r="G107" s="304" t="n">
        <f aca="false">TRUE()</f>
        <v>0</v>
      </c>
      <c r="H107" s="305"/>
      <c r="I107" s="306"/>
      <c r="J107" s="20"/>
      <c r="K107" s="20"/>
      <c r="L107" s="235" t="n">
        <v>92.6187</v>
      </c>
      <c r="M107" s="235" t="n">
        <v>0</v>
      </c>
      <c r="N107" s="235" t="n">
        <v>12.5</v>
      </c>
      <c r="O107" s="235" t="n">
        <v>0</v>
      </c>
      <c r="P107" s="235" t="n">
        <v>0</v>
      </c>
      <c r="Q107" s="307" t="n">
        <v>80.1187</v>
      </c>
      <c r="R107" s="235" t="n">
        <v>184.853</v>
      </c>
      <c r="S107" s="308"/>
      <c r="T107" s="236" t="s">
        <v>164</v>
      </c>
      <c r="U107" s="235" t="n">
        <v>0.371158</v>
      </c>
      <c r="V107" s="236" t="n">
        <v>0.592867</v>
      </c>
      <c r="W107" s="235" t="s">
        <v>195</v>
      </c>
      <c r="X107" s="309"/>
      <c r="Y107" s="235" t="s">
        <v>314</v>
      </c>
      <c r="Z107" s="155"/>
      <c r="AA107" s="155"/>
      <c r="AB107" s="155"/>
      <c r="AC107" s="155"/>
      <c r="AD107" s="155"/>
      <c r="AE107" s="59" t="n">
        <v>15</v>
      </c>
      <c r="AF107" s="59" t="n">
        <v>0.67</v>
      </c>
      <c r="AJ107" s="59" t="n">
        <v>1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24</v>
      </c>
      <c r="E108" s="235" t="s">
        <v>195</v>
      </c>
      <c r="F108" s="235" t="s">
        <v>313</v>
      </c>
      <c r="G108" s="304" t="n">
        <f aca="false">TRUE()</f>
        <v>0</v>
      </c>
      <c r="H108" s="305"/>
      <c r="I108" s="306"/>
      <c r="J108" s="20"/>
      <c r="K108" s="20"/>
      <c r="L108" s="235" t="n">
        <v>549.5508</v>
      </c>
      <c r="M108" s="235" t="n">
        <v>0</v>
      </c>
      <c r="N108" s="235" t="n">
        <v>85</v>
      </c>
      <c r="O108" s="235" t="n">
        <v>0</v>
      </c>
      <c r="P108" s="235" t="n">
        <v>0</v>
      </c>
      <c r="Q108" s="307" t="n">
        <v>464.5508</v>
      </c>
      <c r="R108" s="235" t="n">
        <v>291.643</v>
      </c>
      <c r="S108" s="308"/>
      <c r="T108" s="236" t="s">
        <v>164</v>
      </c>
      <c r="U108" s="235" t="n">
        <v>0.329163</v>
      </c>
      <c r="V108" s="236" t="n">
        <v>0.113786</v>
      </c>
      <c r="W108" s="235" t="s">
        <v>195</v>
      </c>
      <c r="X108" s="309"/>
      <c r="Y108" s="235" t="s">
        <v>314</v>
      </c>
      <c r="Z108" s="155"/>
      <c r="AA108" s="155"/>
      <c r="AB108" s="155"/>
      <c r="AC108" s="155"/>
      <c r="AD108" s="155"/>
      <c r="AE108" s="59" t="n">
        <v>15</v>
      </c>
      <c r="AF108" s="59" t="n">
        <v>0.67</v>
      </c>
      <c r="AJ108" s="59" t="n">
        <v>1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24</v>
      </c>
      <c r="E109" s="235" t="s">
        <v>195</v>
      </c>
      <c r="F109" s="235" t="s">
        <v>313</v>
      </c>
      <c r="G109" s="304" t="n">
        <f aca="false">TRUE()</f>
        <v>0</v>
      </c>
      <c r="H109" s="305"/>
      <c r="I109" s="306"/>
      <c r="J109" s="20"/>
      <c r="K109" s="20"/>
      <c r="L109" s="235" t="n">
        <v>549.5508</v>
      </c>
      <c r="M109" s="235" t="n">
        <v>0</v>
      </c>
      <c r="N109" s="235" t="n">
        <v>85</v>
      </c>
      <c r="O109" s="235" t="n">
        <v>0</v>
      </c>
      <c r="P109" s="235" t="n">
        <v>0</v>
      </c>
      <c r="Q109" s="307" t="n">
        <v>464.5508</v>
      </c>
      <c r="R109" s="235" t="n">
        <v>291.643</v>
      </c>
      <c r="S109" s="308"/>
      <c r="T109" s="236" t="s">
        <v>164</v>
      </c>
      <c r="U109" s="235" t="n">
        <v>0.329163</v>
      </c>
      <c r="V109" s="236" t="n">
        <v>0.113786</v>
      </c>
      <c r="W109" s="235" t="s">
        <v>195</v>
      </c>
      <c r="X109" s="309"/>
      <c r="Y109" s="235" t="s">
        <v>314</v>
      </c>
      <c r="Z109" s="155"/>
      <c r="AA109" s="155"/>
      <c r="AB109" s="155"/>
      <c r="AC109" s="155"/>
      <c r="AD109" s="155"/>
      <c r="AE109" s="59" t="n">
        <v>15</v>
      </c>
      <c r="AF109" s="59" t="n">
        <v>0.67</v>
      </c>
      <c r="AJ109" s="59" t="n">
        <v>1</v>
      </c>
      <c r="AK109" s="310" t="n">
        <v>3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24</v>
      </c>
      <c r="E110" s="235" t="s">
        <v>196</v>
      </c>
      <c r="F110" s="235" t="s">
        <v>315</v>
      </c>
      <c r="G110" s="304" t="n">
        <f aca="false">TRUE()</f>
        <v>0</v>
      </c>
      <c r="H110" s="305"/>
      <c r="I110" s="306"/>
      <c r="J110" s="20"/>
      <c r="K110" s="20"/>
      <c r="L110" s="235" t="n">
        <v>1020.2447</v>
      </c>
      <c r="M110" s="235" t="n">
        <v>0</v>
      </c>
      <c r="N110" s="235" t="n">
        <v>160.71428571</v>
      </c>
      <c r="O110" s="235" t="n">
        <v>0</v>
      </c>
      <c r="P110" s="235" t="n">
        <v>0</v>
      </c>
      <c r="Q110" s="307" t="n">
        <v>859.53041429</v>
      </c>
      <c r="R110" s="235" t="n">
        <v>407.69</v>
      </c>
      <c r="S110" s="308"/>
      <c r="T110" s="236" t="s">
        <v>164</v>
      </c>
      <c r="U110" s="235" t="n">
        <v>0.224735</v>
      </c>
      <c r="V110" s="236" t="n">
        <v>0</v>
      </c>
      <c r="W110" s="235" t="s">
        <v>196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7</v>
      </c>
      <c r="AJ110" s="59" t="n">
        <v>1</v>
      </c>
      <c r="AK110" s="310" t="n">
        <v>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7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7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24</v>
      </c>
      <c r="E111" s="235" t="s">
        <v>196</v>
      </c>
      <c r="F111" s="235" t="s">
        <v>315</v>
      </c>
      <c r="G111" s="304" t="n">
        <f aca="false">TRUE()</f>
        <v>0</v>
      </c>
      <c r="H111" s="305"/>
      <c r="I111" s="306"/>
      <c r="J111" s="20"/>
      <c r="K111" s="20"/>
      <c r="L111" s="235" t="n">
        <v>1020.2447</v>
      </c>
      <c r="M111" s="235" t="n">
        <v>0</v>
      </c>
      <c r="N111" s="235" t="n">
        <v>160.71428571</v>
      </c>
      <c r="O111" s="235" t="n">
        <v>0</v>
      </c>
      <c r="P111" s="235" t="n">
        <v>0</v>
      </c>
      <c r="Q111" s="307" t="n">
        <v>859.53041429</v>
      </c>
      <c r="R111" s="235" t="n">
        <v>407.69</v>
      </c>
      <c r="S111" s="308"/>
      <c r="T111" s="236" t="s">
        <v>164</v>
      </c>
      <c r="U111" s="235" t="n">
        <v>0.224735</v>
      </c>
      <c r="V111" s="236" t="n">
        <v>0</v>
      </c>
      <c r="W111" s="235" t="s">
        <v>196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7</v>
      </c>
      <c r="AJ111" s="59" t="n">
        <v>1</v>
      </c>
      <c r="AK111" s="310" t="n">
        <v>7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7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7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4</v>
      </c>
      <c r="D112" s="235" t="s">
        <v>224</v>
      </c>
      <c r="E112" s="235" t="s">
        <v>196</v>
      </c>
      <c r="F112" s="235" t="s">
        <v>315</v>
      </c>
      <c r="G112" s="304" t="n">
        <f aca="false">TRUE()</f>
        <v>0</v>
      </c>
      <c r="H112" s="305"/>
      <c r="I112" s="306"/>
      <c r="J112" s="20"/>
      <c r="K112" s="20"/>
      <c r="L112" s="235" t="n">
        <v>1020.2447</v>
      </c>
      <c r="M112" s="235" t="n">
        <v>0</v>
      </c>
      <c r="N112" s="235" t="n">
        <v>160.71428571</v>
      </c>
      <c r="O112" s="235" t="n">
        <v>0</v>
      </c>
      <c r="P112" s="235" t="n">
        <v>0</v>
      </c>
      <c r="Q112" s="307" t="n">
        <v>859.53041429</v>
      </c>
      <c r="R112" s="235" t="n">
        <v>407.69</v>
      </c>
      <c r="S112" s="308"/>
      <c r="T112" s="236" t="s">
        <v>164</v>
      </c>
      <c r="U112" s="235" t="n">
        <v>0.224735</v>
      </c>
      <c r="V112" s="236" t="n">
        <v>0</v>
      </c>
      <c r="W112" s="235" t="s">
        <v>196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7</v>
      </c>
      <c r="AJ112" s="59" t="n">
        <v>1</v>
      </c>
      <c r="AK112" s="310" t="n">
        <v>7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7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7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4</v>
      </c>
      <c r="D113" s="235" t="s">
        <v>224</v>
      </c>
      <c r="E113" s="235" t="s">
        <v>196</v>
      </c>
      <c r="F113" s="235" t="s">
        <v>315</v>
      </c>
      <c r="G113" s="304" t="n">
        <f aca="false">TRUE()</f>
        <v>0</v>
      </c>
      <c r="H113" s="305"/>
      <c r="I113" s="306"/>
      <c r="J113" s="20"/>
      <c r="K113" s="20"/>
      <c r="L113" s="235" t="n">
        <v>1020.2447</v>
      </c>
      <c r="M113" s="235" t="n">
        <v>0</v>
      </c>
      <c r="N113" s="235" t="n">
        <v>160.71428571</v>
      </c>
      <c r="O113" s="235" t="n">
        <v>0</v>
      </c>
      <c r="P113" s="235" t="n">
        <v>0</v>
      </c>
      <c r="Q113" s="307" t="n">
        <v>859.53041429</v>
      </c>
      <c r="R113" s="235" t="n">
        <v>407.69</v>
      </c>
      <c r="S113" s="308"/>
      <c r="T113" s="236" t="s">
        <v>164</v>
      </c>
      <c r="U113" s="235" t="n">
        <v>0.224735</v>
      </c>
      <c r="V113" s="236" t="n">
        <v>0</v>
      </c>
      <c r="W113" s="235" t="s">
        <v>196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7</v>
      </c>
      <c r="AJ113" s="59" t="n">
        <v>1</v>
      </c>
      <c r="AK113" s="310" t="n">
        <v>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7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7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24</v>
      </c>
      <c r="E114" s="235" t="s">
        <v>196</v>
      </c>
      <c r="F114" s="235" t="s">
        <v>315</v>
      </c>
      <c r="G114" s="304" t="n">
        <f aca="false">TRUE()</f>
        <v>0</v>
      </c>
      <c r="H114" s="305"/>
      <c r="I114" s="306"/>
      <c r="J114" s="20"/>
      <c r="K114" s="20"/>
      <c r="L114" s="235" t="n">
        <v>1020.2447</v>
      </c>
      <c r="M114" s="235" t="n">
        <v>0</v>
      </c>
      <c r="N114" s="235" t="n">
        <v>160.71428571</v>
      </c>
      <c r="O114" s="235" t="n">
        <v>0</v>
      </c>
      <c r="P114" s="235" t="n">
        <v>0</v>
      </c>
      <c r="Q114" s="307" t="n">
        <v>859.53041429</v>
      </c>
      <c r="R114" s="235" t="n">
        <v>407.69</v>
      </c>
      <c r="S114" s="308"/>
      <c r="T114" s="236" t="s">
        <v>164</v>
      </c>
      <c r="U114" s="235" t="n">
        <v>0.224735</v>
      </c>
      <c r="V114" s="236" t="n">
        <v>0</v>
      </c>
      <c r="W114" s="235" t="s">
        <v>196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7</v>
      </c>
      <c r="AJ114" s="59" t="n">
        <v>1</v>
      </c>
      <c r="AK114" s="310" t="n">
        <v>7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7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7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5</v>
      </c>
      <c r="D115" s="235" t="s">
        <v>224</v>
      </c>
      <c r="E115" s="235" t="s">
        <v>195</v>
      </c>
      <c r="F115" s="235" t="s">
        <v>313</v>
      </c>
      <c r="G115" s="304" t="n">
        <f aca="false">TRUE()</f>
        <v>0</v>
      </c>
      <c r="H115" s="305"/>
      <c r="I115" s="306"/>
      <c r="J115" s="20"/>
      <c r="K115" s="20"/>
      <c r="L115" s="235" t="n">
        <v>642.1695</v>
      </c>
      <c r="M115" s="235" t="n">
        <v>0</v>
      </c>
      <c r="N115" s="235" t="n">
        <v>110</v>
      </c>
      <c r="O115" s="235" t="n">
        <v>0</v>
      </c>
      <c r="P115" s="235" t="n">
        <v>0</v>
      </c>
      <c r="Q115" s="307" t="n">
        <v>532.1695</v>
      </c>
      <c r="R115" s="235" t="n">
        <v>322.849</v>
      </c>
      <c r="S115" s="308"/>
      <c r="T115" s="236" t="s">
        <v>164</v>
      </c>
      <c r="U115" s="235" t="n">
        <v>0.372177</v>
      </c>
      <c r="V115" s="236" t="n">
        <v>0.402284</v>
      </c>
      <c r="W115" s="235" t="s">
        <v>195</v>
      </c>
      <c r="X115" s="309"/>
      <c r="Y115" s="235" t="s">
        <v>314</v>
      </c>
      <c r="Z115" s="155"/>
      <c r="AA115" s="155"/>
      <c r="AB115" s="155"/>
      <c r="AC115" s="155"/>
      <c r="AD115" s="155"/>
      <c r="AE115" s="59" t="n">
        <v>15</v>
      </c>
      <c r="AF115" s="59" t="n">
        <v>0.67</v>
      </c>
      <c r="AJ115" s="59" t="n">
        <v>1</v>
      </c>
      <c r="AK115" s="310" t="n">
        <v>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6</v>
      </c>
      <c r="D116" s="235" t="s">
        <v>224</v>
      </c>
      <c r="E116" s="235" t="s">
        <v>196</v>
      </c>
      <c r="F116" s="235" t="s">
        <v>315</v>
      </c>
      <c r="G116" s="304" t="n">
        <f aca="false">TRUE()</f>
        <v>0</v>
      </c>
      <c r="H116" s="305"/>
      <c r="I116" s="306"/>
      <c r="J116" s="20"/>
      <c r="K116" s="20"/>
      <c r="L116" s="235" t="n">
        <v>1020.2447</v>
      </c>
      <c r="M116" s="235" t="n">
        <v>0</v>
      </c>
      <c r="N116" s="235" t="n">
        <v>80.357142857</v>
      </c>
      <c r="O116" s="235" t="n">
        <v>0</v>
      </c>
      <c r="P116" s="235" t="n">
        <v>0</v>
      </c>
      <c r="Q116" s="307" t="n">
        <v>939.887557143</v>
      </c>
      <c r="R116" s="235" t="n">
        <v>326.728</v>
      </c>
      <c r="S116" s="308"/>
      <c r="T116" s="236" t="s">
        <v>164</v>
      </c>
      <c r="U116" s="235" t="n">
        <v>0.156956</v>
      </c>
      <c r="V116" s="236" t="n">
        <v>0</v>
      </c>
      <c r="W116" s="235" t="s">
        <v>196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7</v>
      </c>
      <c r="AJ116" s="59" t="n">
        <v>1</v>
      </c>
      <c r="AK116" s="310" t="n">
        <v>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7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7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7</v>
      </c>
      <c r="D117" s="235" t="s">
        <v>224</v>
      </c>
      <c r="E117" s="235" t="s">
        <v>196</v>
      </c>
      <c r="F117" s="235" t="s">
        <v>315</v>
      </c>
      <c r="G117" s="304" t="n">
        <f aca="false">TRUE()</f>
        <v>0</v>
      </c>
      <c r="H117" s="305"/>
      <c r="I117" s="306"/>
      <c r="J117" s="20"/>
      <c r="K117" s="20"/>
      <c r="L117" s="235" t="n">
        <v>97.9361</v>
      </c>
      <c r="M117" s="235" t="n">
        <v>0</v>
      </c>
      <c r="N117" s="235" t="n">
        <v>97.22</v>
      </c>
      <c r="O117" s="235" t="n">
        <v>0</v>
      </c>
      <c r="P117" s="235" t="n">
        <v>0</v>
      </c>
      <c r="Q117" s="307" t="n">
        <v>0.716099999999997</v>
      </c>
      <c r="R117" s="235" t="n">
        <v>433.758</v>
      </c>
      <c r="S117" s="308"/>
      <c r="T117" s="236" t="s">
        <v>164</v>
      </c>
      <c r="U117" s="235" t="n">
        <v>0.20195</v>
      </c>
      <c r="V117" s="236" t="n">
        <v>0</v>
      </c>
      <c r="W117" s="235" t="s">
        <v>196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5</v>
      </c>
      <c r="AJ117" s="59" t="n">
        <v>1</v>
      </c>
      <c r="AK117" s="310" t="n">
        <v>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7</v>
      </c>
      <c r="D118" s="235" t="s">
        <v>224</v>
      </c>
      <c r="E118" s="235" t="s">
        <v>196</v>
      </c>
      <c r="F118" s="235" t="s">
        <v>315</v>
      </c>
      <c r="G118" s="304" t="n">
        <f aca="false">TRUE()</f>
        <v>0</v>
      </c>
      <c r="H118" s="305"/>
      <c r="I118" s="306"/>
      <c r="J118" s="20"/>
      <c r="K118" s="20"/>
      <c r="L118" s="235" t="n">
        <v>97.9361</v>
      </c>
      <c r="M118" s="235" t="n">
        <v>0</v>
      </c>
      <c r="N118" s="235" t="n">
        <v>97.22</v>
      </c>
      <c r="O118" s="235" t="n">
        <v>0</v>
      </c>
      <c r="P118" s="235" t="n">
        <v>0</v>
      </c>
      <c r="Q118" s="307" t="n">
        <v>0.716099999999997</v>
      </c>
      <c r="R118" s="235" t="n">
        <v>433.758</v>
      </c>
      <c r="S118" s="308"/>
      <c r="T118" s="236" t="s">
        <v>164</v>
      </c>
      <c r="U118" s="235" t="n">
        <v>0.20195</v>
      </c>
      <c r="V118" s="236" t="n">
        <v>0</v>
      </c>
      <c r="W118" s="235" t="s">
        <v>196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5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7</v>
      </c>
      <c r="D119" s="235" t="s">
        <v>224</v>
      </c>
      <c r="E119" s="235" t="s">
        <v>196</v>
      </c>
      <c r="F119" s="235" t="s">
        <v>315</v>
      </c>
      <c r="G119" s="304" t="n">
        <f aca="false">TRUE()</f>
        <v>0</v>
      </c>
      <c r="H119" s="305"/>
      <c r="I119" s="306"/>
      <c r="J119" s="20"/>
      <c r="K119" s="20"/>
      <c r="L119" s="235" t="n">
        <v>97.9361</v>
      </c>
      <c r="M119" s="235" t="n">
        <v>0</v>
      </c>
      <c r="N119" s="235" t="n">
        <v>121.525</v>
      </c>
      <c r="O119" s="235" t="n">
        <v>0</v>
      </c>
      <c r="P119" s="235" t="n">
        <v>0</v>
      </c>
      <c r="Q119" s="307" t="n">
        <v>-23.5889</v>
      </c>
      <c r="R119" s="235" t="n">
        <v>433.758</v>
      </c>
      <c r="S119" s="308"/>
      <c r="T119" s="236" t="s">
        <v>164</v>
      </c>
      <c r="U119" s="235" t="n">
        <v>0.20195</v>
      </c>
      <c r="V119" s="236" t="n">
        <v>0</v>
      </c>
      <c r="W119" s="235" t="s">
        <v>196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5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7</v>
      </c>
      <c r="D120" s="235" t="s">
        <v>224</v>
      </c>
      <c r="E120" s="235" t="s">
        <v>196</v>
      </c>
      <c r="F120" s="235" t="s">
        <v>315</v>
      </c>
      <c r="G120" s="304" t="n">
        <f aca="false">TRUE()</f>
        <v>0</v>
      </c>
      <c r="H120" s="305"/>
      <c r="I120" s="306"/>
      <c r="J120" s="20"/>
      <c r="K120" s="20"/>
      <c r="L120" s="235" t="n">
        <v>97.9361</v>
      </c>
      <c r="M120" s="235" t="n">
        <v>0</v>
      </c>
      <c r="N120" s="235" t="n">
        <v>121.525</v>
      </c>
      <c r="O120" s="235" t="n">
        <v>0</v>
      </c>
      <c r="P120" s="235" t="n">
        <v>0</v>
      </c>
      <c r="Q120" s="307" t="n">
        <v>-23.5889</v>
      </c>
      <c r="R120" s="235" t="n">
        <v>433.758</v>
      </c>
      <c r="S120" s="308"/>
      <c r="T120" s="236" t="s">
        <v>164</v>
      </c>
      <c r="U120" s="235" t="n">
        <v>0.20195</v>
      </c>
      <c r="V120" s="236" t="n">
        <v>0</v>
      </c>
      <c r="W120" s="235" t="s">
        <v>196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5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7</v>
      </c>
      <c r="D121" s="235" t="s">
        <v>224</v>
      </c>
      <c r="E121" s="235" t="s">
        <v>196</v>
      </c>
      <c r="F121" s="235" t="s">
        <v>315</v>
      </c>
      <c r="G121" s="304" t="n">
        <f aca="false">TRUE()</f>
        <v>0</v>
      </c>
      <c r="H121" s="305"/>
      <c r="I121" s="306"/>
      <c r="J121" s="20"/>
      <c r="K121" s="20"/>
      <c r="L121" s="235" t="n">
        <v>97.9361</v>
      </c>
      <c r="M121" s="235" t="n">
        <v>0</v>
      </c>
      <c r="N121" s="235" t="n">
        <v>121.525</v>
      </c>
      <c r="O121" s="235" t="n">
        <v>0</v>
      </c>
      <c r="P121" s="235" t="n">
        <v>0</v>
      </c>
      <c r="Q121" s="307" t="n">
        <v>-23.5889</v>
      </c>
      <c r="R121" s="235" t="n">
        <v>433.758</v>
      </c>
      <c r="S121" s="308"/>
      <c r="T121" s="236" t="s">
        <v>164</v>
      </c>
      <c r="U121" s="235" t="n">
        <v>0.20195</v>
      </c>
      <c r="V121" s="236" t="n">
        <v>0</v>
      </c>
      <c r="W121" s="235" t="s">
        <v>196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5</v>
      </c>
      <c r="AJ121" s="59" t="n">
        <v>1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7</v>
      </c>
      <c r="D122" s="235" t="s">
        <v>224</v>
      </c>
      <c r="E122" s="235" t="s">
        <v>196</v>
      </c>
      <c r="F122" s="235" t="s">
        <v>315</v>
      </c>
      <c r="G122" s="304" t="n">
        <f aca="false">TRUE()</f>
        <v>0</v>
      </c>
      <c r="H122" s="305"/>
      <c r="I122" s="306"/>
      <c r="J122" s="20"/>
      <c r="K122" s="20"/>
      <c r="L122" s="235" t="n">
        <v>97.9361</v>
      </c>
      <c r="M122" s="235" t="n">
        <v>0</v>
      </c>
      <c r="N122" s="235" t="n">
        <v>121.525</v>
      </c>
      <c r="O122" s="235" t="n">
        <v>0</v>
      </c>
      <c r="P122" s="235" t="n">
        <v>0</v>
      </c>
      <c r="Q122" s="307" t="n">
        <v>-23.5889</v>
      </c>
      <c r="R122" s="235" t="n">
        <v>433.758</v>
      </c>
      <c r="S122" s="308"/>
      <c r="T122" s="236" t="s">
        <v>164</v>
      </c>
      <c r="U122" s="235" t="n">
        <v>0.20195</v>
      </c>
      <c r="V122" s="236" t="n">
        <v>0</v>
      </c>
      <c r="W122" s="235" t="s">
        <v>196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5</v>
      </c>
      <c r="AJ122" s="59" t="n">
        <v>1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7</v>
      </c>
      <c r="D123" s="235" t="s">
        <v>224</v>
      </c>
      <c r="E123" s="235" t="s">
        <v>196</v>
      </c>
      <c r="F123" s="235" t="s">
        <v>315</v>
      </c>
      <c r="G123" s="304" t="n">
        <f aca="false">TRUE()</f>
        <v>0</v>
      </c>
      <c r="H123" s="305"/>
      <c r="I123" s="306"/>
      <c r="J123" s="20"/>
      <c r="K123" s="20"/>
      <c r="L123" s="235" t="n">
        <v>97.9361</v>
      </c>
      <c r="M123" s="235" t="n">
        <v>0</v>
      </c>
      <c r="N123" s="235" t="n">
        <v>97.22</v>
      </c>
      <c r="O123" s="235" t="n">
        <v>0</v>
      </c>
      <c r="P123" s="235" t="n">
        <v>0</v>
      </c>
      <c r="Q123" s="307" t="n">
        <v>0.716099999999997</v>
      </c>
      <c r="R123" s="235" t="n">
        <v>433.758</v>
      </c>
      <c r="S123" s="308"/>
      <c r="T123" s="236" t="s">
        <v>164</v>
      </c>
      <c r="U123" s="235" t="n">
        <v>0.20195</v>
      </c>
      <c r="V123" s="236" t="n">
        <v>0</v>
      </c>
      <c r="W123" s="235" t="s">
        <v>196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5</v>
      </c>
      <c r="AJ123" s="59" t="n">
        <v>1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7</v>
      </c>
      <c r="D124" s="235" t="s">
        <v>224</v>
      </c>
      <c r="E124" s="235" t="s">
        <v>196</v>
      </c>
      <c r="F124" s="235" t="s">
        <v>315</v>
      </c>
      <c r="G124" s="304" t="n">
        <f aca="false">TRUE()</f>
        <v>0</v>
      </c>
      <c r="H124" s="305"/>
      <c r="I124" s="306"/>
      <c r="J124" s="20"/>
      <c r="K124" s="20"/>
      <c r="L124" s="235" t="n">
        <v>97.9361</v>
      </c>
      <c r="M124" s="235" t="n">
        <v>0</v>
      </c>
      <c r="N124" s="235" t="n">
        <v>97.22</v>
      </c>
      <c r="O124" s="235" t="n">
        <v>0</v>
      </c>
      <c r="P124" s="235" t="n">
        <v>0</v>
      </c>
      <c r="Q124" s="307" t="n">
        <v>0.716099999999997</v>
      </c>
      <c r="R124" s="235" t="n">
        <v>433.758</v>
      </c>
      <c r="S124" s="308"/>
      <c r="T124" s="236" t="s">
        <v>164</v>
      </c>
      <c r="U124" s="235" t="n">
        <v>0.20195</v>
      </c>
      <c r="V124" s="236" t="n">
        <v>0</v>
      </c>
      <c r="W124" s="235" t="s">
        <v>196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5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7</v>
      </c>
      <c r="D125" s="235" t="s">
        <v>224</v>
      </c>
      <c r="E125" s="235" t="s">
        <v>196</v>
      </c>
      <c r="F125" s="235" t="s">
        <v>315</v>
      </c>
      <c r="G125" s="304" t="n">
        <f aca="false">TRUE()</f>
        <v>0</v>
      </c>
      <c r="H125" s="305"/>
      <c r="I125" s="306"/>
      <c r="J125" s="20"/>
      <c r="K125" s="20"/>
      <c r="L125" s="235" t="n">
        <v>97.9361</v>
      </c>
      <c r="M125" s="235" t="n">
        <v>0</v>
      </c>
      <c r="N125" s="235" t="n">
        <v>121.525</v>
      </c>
      <c r="O125" s="235" t="n">
        <v>0</v>
      </c>
      <c r="P125" s="235" t="n">
        <v>0</v>
      </c>
      <c r="Q125" s="307" t="n">
        <v>-23.5889</v>
      </c>
      <c r="R125" s="235" t="n">
        <v>433.758</v>
      </c>
      <c r="S125" s="308"/>
      <c r="T125" s="236" t="s">
        <v>164</v>
      </c>
      <c r="U125" s="235" t="n">
        <v>0.20195</v>
      </c>
      <c r="V125" s="236" t="n">
        <v>0</v>
      </c>
      <c r="W125" s="235" t="s">
        <v>196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5</v>
      </c>
      <c r="AJ125" s="59" t="n">
        <v>1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7</v>
      </c>
      <c r="D126" s="235" t="s">
        <v>224</v>
      </c>
      <c r="E126" s="235" t="s">
        <v>196</v>
      </c>
      <c r="F126" s="235" t="s">
        <v>315</v>
      </c>
      <c r="G126" s="304" t="n">
        <f aca="false">TRUE()</f>
        <v>0</v>
      </c>
      <c r="H126" s="305"/>
      <c r="I126" s="306"/>
      <c r="J126" s="20"/>
      <c r="K126" s="20"/>
      <c r="L126" s="235" t="n">
        <v>97.9361</v>
      </c>
      <c r="M126" s="235" t="n">
        <v>0</v>
      </c>
      <c r="N126" s="235" t="n">
        <v>97.22</v>
      </c>
      <c r="O126" s="235" t="n">
        <v>0</v>
      </c>
      <c r="P126" s="235" t="n">
        <v>0</v>
      </c>
      <c r="Q126" s="307" t="n">
        <v>0.716099999999997</v>
      </c>
      <c r="R126" s="235" t="n">
        <v>433.758</v>
      </c>
      <c r="S126" s="308"/>
      <c r="T126" s="236" t="s">
        <v>164</v>
      </c>
      <c r="U126" s="235" t="n">
        <v>0.20195</v>
      </c>
      <c r="V126" s="236" t="n">
        <v>0</v>
      </c>
      <c r="W126" s="235" t="s">
        <v>196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5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7</v>
      </c>
      <c r="D127" s="235" t="s">
        <v>224</v>
      </c>
      <c r="E127" s="235" t="s">
        <v>196</v>
      </c>
      <c r="F127" s="235" t="s">
        <v>315</v>
      </c>
      <c r="G127" s="304" t="n">
        <f aca="false">TRUE()</f>
        <v>0</v>
      </c>
      <c r="H127" s="305"/>
      <c r="I127" s="306"/>
      <c r="J127" s="20"/>
      <c r="K127" s="20"/>
      <c r="L127" s="235" t="n">
        <v>97.9361</v>
      </c>
      <c r="M127" s="235" t="n">
        <v>0</v>
      </c>
      <c r="N127" s="235" t="n">
        <v>121.525</v>
      </c>
      <c r="O127" s="235" t="n">
        <v>0</v>
      </c>
      <c r="P127" s="235" t="n">
        <v>0</v>
      </c>
      <c r="Q127" s="307" t="n">
        <v>-23.5889</v>
      </c>
      <c r="R127" s="235" t="n">
        <v>433.758</v>
      </c>
      <c r="S127" s="308"/>
      <c r="T127" s="236" t="s">
        <v>164</v>
      </c>
      <c r="U127" s="235" t="n">
        <v>0.20195</v>
      </c>
      <c r="V127" s="236" t="n">
        <v>0</v>
      </c>
      <c r="W127" s="235" t="s">
        <v>196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5</v>
      </c>
      <c r="AJ127" s="59" t="n">
        <v>1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7</v>
      </c>
      <c r="D128" s="235" t="s">
        <v>224</v>
      </c>
      <c r="E128" s="235" t="s">
        <v>196</v>
      </c>
      <c r="F128" s="235" t="s">
        <v>315</v>
      </c>
      <c r="G128" s="304" t="n">
        <f aca="false">TRUE()</f>
        <v>0</v>
      </c>
      <c r="H128" s="305"/>
      <c r="I128" s="306"/>
      <c r="J128" s="20"/>
      <c r="K128" s="20"/>
      <c r="L128" s="235" t="n">
        <v>97.9361</v>
      </c>
      <c r="M128" s="235" t="n">
        <v>0</v>
      </c>
      <c r="N128" s="235" t="n">
        <v>97.22</v>
      </c>
      <c r="O128" s="235" t="n">
        <v>0</v>
      </c>
      <c r="P128" s="235" t="n">
        <v>0</v>
      </c>
      <c r="Q128" s="307" t="n">
        <v>0.716099999999997</v>
      </c>
      <c r="R128" s="235" t="n">
        <v>433.758</v>
      </c>
      <c r="S128" s="308"/>
      <c r="T128" s="236" t="s">
        <v>164</v>
      </c>
      <c r="U128" s="235" t="n">
        <v>0.20195</v>
      </c>
      <c r="V128" s="236" t="n">
        <v>0</v>
      </c>
      <c r="W128" s="235" t="s">
        <v>196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5</v>
      </c>
      <c r="AJ128" s="59" t="n">
        <v>1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7</v>
      </c>
      <c r="D129" s="235" t="s">
        <v>224</v>
      </c>
      <c r="E129" s="235" t="s">
        <v>196</v>
      </c>
      <c r="F129" s="235" t="s">
        <v>315</v>
      </c>
      <c r="G129" s="304" t="n">
        <f aca="false">TRUE()</f>
        <v>0</v>
      </c>
      <c r="H129" s="305"/>
      <c r="I129" s="306"/>
      <c r="J129" s="20"/>
      <c r="K129" s="20"/>
      <c r="L129" s="235" t="n">
        <v>97.9361</v>
      </c>
      <c r="M129" s="235" t="n">
        <v>0</v>
      </c>
      <c r="N129" s="235" t="n">
        <v>97.22</v>
      </c>
      <c r="O129" s="235" t="n">
        <v>0</v>
      </c>
      <c r="P129" s="235" t="n">
        <v>0</v>
      </c>
      <c r="Q129" s="307" t="n">
        <v>0.716099999999997</v>
      </c>
      <c r="R129" s="235" t="n">
        <v>433.758</v>
      </c>
      <c r="S129" s="308"/>
      <c r="T129" s="236" t="s">
        <v>164</v>
      </c>
      <c r="U129" s="235" t="n">
        <v>0.20195</v>
      </c>
      <c r="V129" s="236" t="n">
        <v>0</v>
      </c>
      <c r="W129" s="235" t="s">
        <v>196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5</v>
      </c>
      <c r="AJ129" s="59" t="n">
        <v>1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8</v>
      </c>
      <c r="D130" s="235" t="s">
        <v>224</v>
      </c>
      <c r="E130" s="235" t="s">
        <v>196</v>
      </c>
      <c r="F130" s="235" t="s">
        <v>315</v>
      </c>
      <c r="G130" s="304" t="n">
        <f aca="false">TRUE()</f>
        <v>0</v>
      </c>
      <c r="H130" s="305"/>
      <c r="I130" s="306"/>
      <c r="J130" s="20"/>
      <c r="K130" s="20"/>
      <c r="L130" s="235" t="n">
        <v>817.8563</v>
      </c>
      <c r="M130" s="235" t="n">
        <v>0</v>
      </c>
      <c r="N130" s="235" t="n">
        <v>170</v>
      </c>
      <c r="O130" s="235" t="n">
        <v>0</v>
      </c>
      <c r="P130" s="235" t="n">
        <v>0</v>
      </c>
      <c r="Q130" s="307" t="n">
        <v>647.8563</v>
      </c>
      <c r="R130" s="235" t="n">
        <v>364.969</v>
      </c>
      <c r="S130" s="308"/>
      <c r="T130" s="236" t="s">
        <v>164</v>
      </c>
      <c r="U130" s="235" t="n">
        <v>0.249584</v>
      </c>
      <c r="V130" s="236" t="n">
        <v>0</v>
      </c>
      <c r="W130" s="235" t="s">
        <v>196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5</v>
      </c>
      <c r="AJ130" s="59" t="n">
        <v>1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8</v>
      </c>
      <c r="D131" s="235" t="s">
        <v>224</v>
      </c>
      <c r="E131" s="235" t="s">
        <v>196</v>
      </c>
      <c r="F131" s="235" t="s">
        <v>315</v>
      </c>
      <c r="G131" s="304" t="n">
        <f aca="false">TRUE()</f>
        <v>0</v>
      </c>
      <c r="H131" s="305"/>
      <c r="I131" s="306"/>
      <c r="J131" s="20"/>
      <c r="K131" s="20"/>
      <c r="L131" s="235" t="n">
        <v>817.8563</v>
      </c>
      <c r="M131" s="235" t="n">
        <v>0</v>
      </c>
      <c r="N131" s="235" t="n">
        <v>170</v>
      </c>
      <c r="O131" s="235" t="n">
        <v>0</v>
      </c>
      <c r="P131" s="235" t="n">
        <v>0</v>
      </c>
      <c r="Q131" s="307" t="n">
        <v>647.8563</v>
      </c>
      <c r="R131" s="235" t="n">
        <v>364.969</v>
      </c>
      <c r="S131" s="308"/>
      <c r="T131" s="236" t="s">
        <v>164</v>
      </c>
      <c r="U131" s="235" t="n">
        <v>0.249584</v>
      </c>
      <c r="V131" s="236" t="n">
        <v>0</v>
      </c>
      <c r="W131" s="235" t="s">
        <v>196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5</v>
      </c>
      <c r="AJ131" s="59" t="n">
        <v>1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9</v>
      </c>
      <c r="D132" s="235" t="s">
        <v>224</v>
      </c>
      <c r="E132" s="235" t="s">
        <v>196</v>
      </c>
      <c r="F132" s="235" t="s">
        <v>315</v>
      </c>
      <c r="G132" s="304" t="n">
        <f aca="false">TRUE()</f>
        <v>0</v>
      </c>
      <c r="H132" s="305"/>
      <c r="I132" s="306"/>
      <c r="J132" s="20"/>
      <c r="K132" s="20"/>
      <c r="L132" s="235" t="n">
        <v>959.2869</v>
      </c>
      <c r="M132" s="235" t="n">
        <v>0</v>
      </c>
      <c r="N132" s="235" t="n">
        <v>170</v>
      </c>
      <c r="O132" s="235" t="n">
        <v>0</v>
      </c>
      <c r="P132" s="235" t="n">
        <v>0</v>
      </c>
      <c r="Q132" s="307" t="n">
        <v>789.2869</v>
      </c>
      <c r="R132" s="235" t="n">
        <v>333.947</v>
      </c>
      <c r="S132" s="308"/>
      <c r="T132" s="236" t="s">
        <v>164</v>
      </c>
      <c r="U132" s="235" t="n">
        <v>0.157479</v>
      </c>
      <c r="V132" s="236" t="n">
        <v>0</v>
      </c>
      <c r="W132" s="235" t="s">
        <v>196</v>
      </c>
      <c r="X132" s="309"/>
      <c r="Z132" s="155"/>
      <c r="AA132" s="155"/>
      <c r="AB132" s="155"/>
      <c r="AC132" s="155"/>
      <c r="AD132" s="155"/>
      <c r="AE132" s="59" t="n">
        <v>15</v>
      </c>
      <c r="AF132" s="59" t="n">
        <v>0.5</v>
      </c>
      <c r="AJ132" s="59" t="n">
        <v>1</v>
      </c>
      <c r="AK132" s="310" t="n">
        <v>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4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9</v>
      </c>
      <c r="D133" s="235" t="s">
        <v>224</v>
      </c>
      <c r="E133" s="235" t="s">
        <v>196</v>
      </c>
      <c r="F133" s="235" t="s">
        <v>315</v>
      </c>
      <c r="G133" s="304" t="n">
        <f aca="false">TRUE()</f>
        <v>0</v>
      </c>
      <c r="H133" s="305"/>
      <c r="I133" s="306"/>
      <c r="J133" s="20"/>
      <c r="K133" s="20"/>
      <c r="L133" s="235" t="n">
        <v>959.2869</v>
      </c>
      <c r="M133" s="235" t="n">
        <v>0</v>
      </c>
      <c r="N133" s="235" t="n">
        <v>170</v>
      </c>
      <c r="O133" s="235" t="n">
        <v>0</v>
      </c>
      <c r="P133" s="235" t="n">
        <v>0</v>
      </c>
      <c r="Q133" s="307" t="n">
        <v>789.2869</v>
      </c>
      <c r="R133" s="235" t="n">
        <v>333.947</v>
      </c>
      <c r="S133" s="308"/>
      <c r="T133" s="236" t="s">
        <v>164</v>
      </c>
      <c r="U133" s="235" t="n">
        <v>0.157479</v>
      </c>
      <c r="V133" s="236" t="n">
        <v>0</v>
      </c>
      <c r="W133" s="235" t="s">
        <v>196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5</v>
      </c>
      <c r="AJ133" s="59" t="n">
        <v>1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10</v>
      </c>
      <c r="D134" s="235" t="s">
        <v>224</v>
      </c>
      <c r="E134" s="235" t="s">
        <v>196</v>
      </c>
      <c r="F134" s="235" t="s">
        <v>315</v>
      </c>
      <c r="G134" s="304" t="n">
        <f aca="false">TRUE()</f>
        <v>0</v>
      </c>
      <c r="H134" s="305"/>
      <c r="I134" s="306"/>
      <c r="J134" s="20"/>
      <c r="K134" s="20"/>
      <c r="L134" s="235" t="n">
        <v>959.2869</v>
      </c>
      <c r="M134" s="235" t="n">
        <v>0</v>
      </c>
      <c r="N134" s="235" t="n">
        <v>170</v>
      </c>
      <c r="O134" s="235" t="n">
        <v>0</v>
      </c>
      <c r="P134" s="235" t="n">
        <v>0</v>
      </c>
      <c r="Q134" s="307" t="n">
        <v>789.2869</v>
      </c>
      <c r="R134" s="235" t="n">
        <v>416.612</v>
      </c>
      <c r="S134" s="308"/>
      <c r="T134" s="236" t="s">
        <v>164</v>
      </c>
      <c r="U134" s="235" t="n">
        <v>0.225158</v>
      </c>
      <c r="V134" s="236" t="n">
        <v>0</v>
      </c>
      <c r="W134" s="235" t="s">
        <v>196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5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11</v>
      </c>
      <c r="D135" s="235" t="s">
        <v>224</v>
      </c>
      <c r="E135" s="235" t="s">
        <v>196</v>
      </c>
      <c r="F135" s="235" t="s">
        <v>316</v>
      </c>
      <c r="G135" s="304" t="n">
        <f aca="false">TRUE()</f>
        <v>0</v>
      </c>
      <c r="H135" s="305"/>
      <c r="I135" s="306"/>
      <c r="J135" s="20"/>
      <c r="K135" s="20"/>
      <c r="L135" s="235" t="n">
        <v>429.55700522</v>
      </c>
      <c r="M135" s="235" t="n">
        <v>0</v>
      </c>
      <c r="N135" s="235" t="n">
        <v>225</v>
      </c>
      <c r="O135" s="235" t="n">
        <v>0</v>
      </c>
      <c r="P135" s="235" t="n">
        <v>0</v>
      </c>
      <c r="Q135" s="307" t="n">
        <v>204.55700522</v>
      </c>
      <c r="R135" s="235" t="n">
        <v>786.822</v>
      </c>
      <c r="S135" s="308"/>
      <c r="T135" s="236" t="s">
        <v>164</v>
      </c>
      <c r="U135" s="235" t="n">
        <v>0.311057</v>
      </c>
      <c r="V135" s="236" t="n">
        <v>0</v>
      </c>
      <c r="W135" s="235" t="s">
        <v>196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5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11</v>
      </c>
      <c r="D136" s="235" t="s">
        <v>224</v>
      </c>
      <c r="E136" s="235" t="s">
        <v>196</v>
      </c>
      <c r="F136" s="235" t="s">
        <v>316</v>
      </c>
      <c r="G136" s="304" t="n">
        <f aca="false">TRUE()</f>
        <v>0</v>
      </c>
      <c r="H136" s="305"/>
      <c r="I136" s="306"/>
      <c r="J136" s="20"/>
      <c r="K136" s="20"/>
      <c r="L136" s="235" t="n">
        <v>429.55700522</v>
      </c>
      <c r="M136" s="235" t="n">
        <v>0</v>
      </c>
      <c r="N136" s="235" t="n">
        <v>225</v>
      </c>
      <c r="O136" s="235" t="n">
        <v>0</v>
      </c>
      <c r="P136" s="235" t="n">
        <v>0</v>
      </c>
      <c r="Q136" s="307" t="n">
        <v>204.55700522</v>
      </c>
      <c r="R136" s="235" t="n">
        <v>786.822</v>
      </c>
      <c r="S136" s="308"/>
      <c r="T136" s="236" t="s">
        <v>164</v>
      </c>
      <c r="U136" s="235" t="n">
        <v>0.311057</v>
      </c>
      <c r="V136" s="236" t="n">
        <v>0</v>
      </c>
      <c r="W136" s="235" t="s">
        <v>196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5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11</v>
      </c>
      <c r="D137" s="235" t="s">
        <v>224</v>
      </c>
      <c r="E137" s="235" t="s">
        <v>196</v>
      </c>
      <c r="F137" s="235" t="s">
        <v>316</v>
      </c>
      <c r="G137" s="304" t="n">
        <f aca="false">TRUE()</f>
        <v>0</v>
      </c>
      <c r="H137" s="305"/>
      <c r="I137" s="306"/>
      <c r="J137" s="20"/>
      <c r="K137" s="20"/>
      <c r="L137" s="235" t="n">
        <v>429.55700522</v>
      </c>
      <c r="M137" s="235" t="n">
        <v>0</v>
      </c>
      <c r="N137" s="235" t="n">
        <v>225</v>
      </c>
      <c r="O137" s="235" t="n">
        <v>0</v>
      </c>
      <c r="P137" s="235" t="n">
        <v>0</v>
      </c>
      <c r="Q137" s="307" t="n">
        <v>204.55700522</v>
      </c>
      <c r="R137" s="235" t="n">
        <v>786.822</v>
      </c>
      <c r="S137" s="308"/>
      <c r="T137" s="236" t="s">
        <v>164</v>
      </c>
      <c r="U137" s="235" t="n">
        <v>0.311057</v>
      </c>
      <c r="V137" s="236" t="n">
        <v>0</v>
      </c>
      <c r="W137" s="235" t="s">
        <v>196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5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11</v>
      </c>
      <c r="D138" s="235" t="s">
        <v>224</v>
      </c>
      <c r="E138" s="235" t="s">
        <v>196</v>
      </c>
      <c r="F138" s="235" t="s">
        <v>316</v>
      </c>
      <c r="G138" s="304" t="n">
        <f aca="false">TRUE()</f>
        <v>0</v>
      </c>
      <c r="H138" s="305"/>
      <c r="I138" s="306"/>
      <c r="J138" s="20"/>
      <c r="K138" s="20"/>
      <c r="L138" s="235" t="n">
        <v>429.55700522</v>
      </c>
      <c r="M138" s="235" t="n">
        <v>0</v>
      </c>
      <c r="N138" s="235" t="n">
        <v>225</v>
      </c>
      <c r="O138" s="235" t="n">
        <v>0</v>
      </c>
      <c r="P138" s="235" t="n">
        <v>0</v>
      </c>
      <c r="Q138" s="307" t="n">
        <v>204.55700522</v>
      </c>
      <c r="R138" s="235" t="n">
        <v>786.822</v>
      </c>
      <c r="S138" s="308"/>
      <c r="T138" s="236" t="s">
        <v>164</v>
      </c>
      <c r="U138" s="235" t="n">
        <v>0.311057</v>
      </c>
      <c r="V138" s="236" t="n">
        <v>0</v>
      </c>
      <c r="W138" s="235" t="s">
        <v>196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5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11</v>
      </c>
      <c r="D139" s="235" t="s">
        <v>224</v>
      </c>
      <c r="E139" s="235" t="s">
        <v>196</v>
      </c>
      <c r="F139" s="235" t="s">
        <v>316</v>
      </c>
      <c r="G139" s="304" t="n">
        <f aca="false">TRUE()</f>
        <v>0</v>
      </c>
      <c r="H139" s="305"/>
      <c r="I139" s="306"/>
      <c r="J139" s="20"/>
      <c r="K139" s="20"/>
      <c r="L139" s="235" t="n">
        <v>429.55700522</v>
      </c>
      <c r="M139" s="235" t="n">
        <v>0</v>
      </c>
      <c r="N139" s="235" t="n">
        <v>225</v>
      </c>
      <c r="O139" s="235" t="n">
        <v>0</v>
      </c>
      <c r="P139" s="235" t="n">
        <v>0</v>
      </c>
      <c r="Q139" s="307" t="n">
        <v>204.55700522</v>
      </c>
      <c r="R139" s="235" t="n">
        <v>786.822</v>
      </c>
      <c r="S139" s="308"/>
      <c r="T139" s="236" t="s">
        <v>164</v>
      </c>
      <c r="U139" s="235" t="n">
        <v>0.311057</v>
      </c>
      <c r="V139" s="236" t="n">
        <v>0</v>
      </c>
      <c r="W139" s="235" t="s">
        <v>196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5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11</v>
      </c>
      <c r="D140" s="235" t="s">
        <v>224</v>
      </c>
      <c r="E140" s="235" t="s">
        <v>196</v>
      </c>
      <c r="F140" s="235" t="s">
        <v>316</v>
      </c>
      <c r="G140" s="304" t="n">
        <f aca="false">TRUE()</f>
        <v>0</v>
      </c>
      <c r="H140" s="305"/>
      <c r="I140" s="306"/>
      <c r="J140" s="20"/>
      <c r="K140" s="20"/>
      <c r="L140" s="235" t="n">
        <v>429.55700522</v>
      </c>
      <c r="M140" s="235" t="n">
        <v>0</v>
      </c>
      <c r="N140" s="235" t="n">
        <v>225</v>
      </c>
      <c r="O140" s="235" t="n">
        <v>0</v>
      </c>
      <c r="P140" s="235" t="n">
        <v>0</v>
      </c>
      <c r="Q140" s="307" t="n">
        <v>204.55700522</v>
      </c>
      <c r="R140" s="235" t="n">
        <v>786.822</v>
      </c>
      <c r="S140" s="308"/>
      <c r="T140" s="236" t="s">
        <v>164</v>
      </c>
      <c r="U140" s="235" t="n">
        <v>0.311057</v>
      </c>
      <c r="V140" s="236" t="n">
        <v>0</v>
      </c>
      <c r="W140" s="235" t="s">
        <v>196</v>
      </c>
      <c r="X140" s="309"/>
      <c r="Z140" s="155"/>
      <c r="AA140" s="155"/>
      <c r="AB140" s="155"/>
      <c r="AC140" s="155"/>
      <c r="AD140" s="155"/>
      <c r="AE140" s="59" t="n">
        <v>15</v>
      </c>
      <c r="AF140" s="59" t="n">
        <v>0.5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11</v>
      </c>
      <c r="D141" s="235" t="s">
        <v>224</v>
      </c>
      <c r="E141" s="235" t="s">
        <v>196</v>
      </c>
      <c r="F141" s="235" t="s">
        <v>316</v>
      </c>
      <c r="G141" s="304" t="n">
        <f aca="false">TRUE()</f>
        <v>0</v>
      </c>
      <c r="H141" s="305"/>
      <c r="I141" s="306"/>
      <c r="J141" s="20"/>
      <c r="K141" s="20"/>
      <c r="L141" s="235" t="n">
        <v>429.55700522</v>
      </c>
      <c r="M141" s="235" t="n">
        <v>0</v>
      </c>
      <c r="N141" s="235" t="n">
        <v>225</v>
      </c>
      <c r="O141" s="235" t="n">
        <v>0</v>
      </c>
      <c r="P141" s="235" t="n">
        <v>0</v>
      </c>
      <c r="Q141" s="307" t="n">
        <v>204.55700522</v>
      </c>
      <c r="R141" s="235" t="n">
        <v>786.822</v>
      </c>
      <c r="S141" s="308"/>
      <c r="T141" s="236" t="s">
        <v>164</v>
      </c>
      <c r="U141" s="235" t="n">
        <v>0.311057</v>
      </c>
      <c r="V141" s="236" t="n">
        <v>0</v>
      </c>
      <c r="W141" s="235" t="s">
        <v>196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5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11</v>
      </c>
      <c r="D142" s="235" t="s">
        <v>224</v>
      </c>
      <c r="E142" s="235" t="s">
        <v>196</v>
      </c>
      <c r="F142" s="235" t="s">
        <v>316</v>
      </c>
      <c r="G142" s="304" t="n">
        <f aca="false">TRUE()</f>
        <v>0</v>
      </c>
      <c r="H142" s="305"/>
      <c r="I142" s="306"/>
      <c r="J142" s="20"/>
      <c r="K142" s="20"/>
      <c r="L142" s="235" t="n">
        <v>429.55700522</v>
      </c>
      <c r="M142" s="235" t="n">
        <v>0</v>
      </c>
      <c r="N142" s="235" t="n">
        <v>225</v>
      </c>
      <c r="O142" s="235" t="n">
        <v>0</v>
      </c>
      <c r="P142" s="235" t="n">
        <v>0</v>
      </c>
      <c r="Q142" s="307" t="n">
        <v>204.55700522</v>
      </c>
      <c r="R142" s="235" t="n">
        <v>786.822</v>
      </c>
      <c r="S142" s="308"/>
      <c r="T142" s="236" t="s">
        <v>164</v>
      </c>
      <c r="U142" s="235" t="n">
        <v>0.311057</v>
      </c>
      <c r="V142" s="236" t="n">
        <v>0</v>
      </c>
      <c r="W142" s="235" t="s">
        <v>196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5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11</v>
      </c>
      <c r="D143" s="235" t="s">
        <v>224</v>
      </c>
      <c r="E143" s="235" t="s">
        <v>196</v>
      </c>
      <c r="F143" s="235" t="s">
        <v>316</v>
      </c>
      <c r="G143" s="304" t="n">
        <f aca="false">TRUE()</f>
        <v>0</v>
      </c>
      <c r="H143" s="305"/>
      <c r="I143" s="306"/>
      <c r="J143" s="20"/>
      <c r="K143" s="20"/>
      <c r="L143" s="235" t="n">
        <v>429.55700522</v>
      </c>
      <c r="M143" s="235" t="n">
        <v>0</v>
      </c>
      <c r="N143" s="235" t="n">
        <v>225</v>
      </c>
      <c r="O143" s="235" t="n">
        <v>0</v>
      </c>
      <c r="P143" s="235" t="n">
        <v>0</v>
      </c>
      <c r="Q143" s="307" t="n">
        <v>204.55700522</v>
      </c>
      <c r="R143" s="235" t="n">
        <v>786.822</v>
      </c>
      <c r="S143" s="308"/>
      <c r="T143" s="236" t="s">
        <v>164</v>
      </c>
      <c r="U143" s="235" t="n">
        <v>0.311057</v>
      </c>
      <c r="V143" s="236" t="n">
        <v>0</v>
      </c>
      <c r="W143" s="235" t="s">
        <v>196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5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11</v>
      </c>
      <c r="D144" s="235" t="s">
        <v>224</v>
      </c>
      <c r="E144" s="235" t="s">
        <v>196</v>
      </c>
      <c r="F144" s="235" t="s">
        <v>316</v>
      </c>
      <c r="G144" s="304" t="n">
        <f aca="false">TRUE()</f>
        <v>0</v>
      </c>
      <c r="H144" s="305"/>
      <c r="I144" s="306"/>
      <c r="J144" s="20"/>
      <c r="K144" s="20"/>
      <c r="L144" s="235" t="n">
        <v>429.55700522</v>
      </c>
      <c r="M144" s="235" t="n">
        <v>0</v>
      </c>
      <c r="N144" s="235" t="n">
        <v>225</v>
      </c>
      <c r="O144" s="235" t="n">
        <v>0</v>
      </c>
      <c r="P144" s="235" t="n">
        <v>0</v>
      </c>
      <c r="Q144" s="307" t="n">
        <v>204.55700522</v>
      </c>
      <c r="R144" s="235" t="n">
        <v>786.822</v>
      </c>
      <c r="S144" s="308"/>
      <c r="T144" s="236" t="s">
        <v>164</v>
      </c>
      <c r="U144" s="235" t="n">
        <v>0.311057</v>
      </c>
      <c r="V144" s="236" t="n">
        <v>0</v>
      </c>
      <c r="W144" s="235" t="s">
        <v>196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5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11</v>
      </c>
      <c r="D145" s="235" t="s">
        <v>224</v>
      </c>
      <c r="E145" s="235" t="s">
        <v>196</v>
      </c>
      <c r="F145" s="235" t="s">
        <v>316</v>
      </c>
      <c r="G145" s="304" t="n">
        <f aca="false">TRUE()</f>
        <v>0</v>
      </c>
      <c r="H145" s="305"/>
      <c r="I145" s="306"/>
      <c r="J145" s="20"/>
      <c r="K145" s="20"/>
      <c r="L145" s="235" t="n">
        <v>429.55700522</v>
      </c>
      <c r="M145" s="235" t="n">
        <v>0</v>
      </c>
      <c r="N145" s="235" t="n">
        <v>225</v>
      </c>
      <c r="O145" s="235" t="n">
        <v>0</v>
      </c>
      <c r="P145" s="235" t="n">
        <v>0</v>
      </c>
      <c r="Q145" s="307" t="n">
        <v>204.55700522</v>
      </c>
      <c r="R145" s="235" t="n">
        <v>786.822</v>
      </c>
      <c r="S145" s="308"/>
      <c r="T145" s="236" t="s">
        <v>164</v>
      </c>
      <c r="U145" s="235" t="n">
        <v>0.311057</v>
      </c>
      <c r="V145" s="236" t="n">
        <v>0</v>
      </c>
      <c r="W145" s="235" t="s">
        <v>196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5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11</v>
      </c>
      <c r="D146" s="235" t="s">
        <v>224</v>
      </c>
      <c r="E146" s="235" t="s">
        <v>196</v>
      </c>
      <c r="F146" s="235" t="s">
        <v>316</v>
      </c>
      <c r="G146" s="304" t="n">
        <f aca="false">TRUE()</f>
        <v>0</v>
      </c>
      <c r="H146" s="305"/>
      <c r="I146" s="306"/>
      <c r="J146" s="20"/>
      <c r="K146" s="20"/>
      <c r="L146" s="235" t="n">
        <v>429.55700522</v>
      </c>
      <c r="M146" s="235" t="n">
        <v>0</v>
      </c>
      <c r="N146" s="235" t="n">
        <v>225</v>
      </c>
      <c r="O146" s="235" t="n">
        <v>0</v>
      </c>
      <c r="P146" s="235" t="n">
        <v>0</v>
      </c>
      <c r="Q146" s="307" t="n">
        <v>204.55700522</v>
      </c>
      <c r="R146" s="235" t="n">
        <v>786.822</v>
      </c>
      <c r="S146" s="308"/>
      <c r="T146" s="236" t="s">
        <v>164</v>
      </c>
      <c r="U146" s="235" t="n">
        <v>0.311057</v>
      </c>
      <c r="V146" s="236" t="n">
        <v>0</v>
      </c>
      <c r="W146" s="235" t="s">
        <v>196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5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11</v>
      </c>
      <c r="D147" s="235" t="s">
        <v>224</v>
      </c>
      <c r="E147" s="235" t="s">
        <v>196</v>
      </c>
      <c r="F147" s="235" t="s">
        <v>316</v>
      </c>
      <c r="G147" s="304" t="n">
        <f aca="false">TRUE()</f>
        <v>0</v>
      </c>
      <c r="H147" s="305"/>
      <c r="I147" s="306"/>
      <c r="J147" s="20"/>
      <c r="K147" s="20"/>
      <c r="L147" s="235" t="n">
        <v>429.55700522</v>
      </c>
      <c r="M147" s="235" t="n">
        <v>0</v>
      </c>
      <c r="N147" s="235" t="n">
        <v>225</v>
      </c>
      <c r="O147" s="235" t="n">
        <v>0</v>
      </c>
      <c r="P147" s="235" t="n">
        <v>0</v>
      </c>
      <c r="Q147" s="307" t="n">
        <v>204.55700522</v>
      </c>
      <c r="R147" s="235" t="n">
        <v>786.822</v>
      </c>
      <c r="S147" s="308"/>
      <c r="T147" s="236" t="s">
        <v>164</v>
      </c>
      <c r="U147" s="235" t="n">
        <v>0.311057</v>
      </c>
      <c r="V147" s="236" t="n">
        <v>0</v>
      </c>
      <c r="W147" s="235" t="s">
        <v>196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5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11</v>
      </c>
      <c r="D148" s="235" t="s">
        <v>224</v>
      </c>
      <c r="E148" s="235" t="s">
        <v>196</v>
      </c>
      <c r="F148" s="235" t="s">
        <v>316</v>
      </c>
      <c r="G148" s="304" t="n">
        <f aca="false">TRUE()</f>
        <v>0</v>
      </c>
      <c r="H148" s="305"/>
      <c r="I148" s="306"/>
      <c r="J148" s="20"/>
      <c r="K148" s="20"/>
      <c r="L148" s="235" t="n">
        <v>429.55700522</v>
      </c>
      <c r="M148" s="235" t="n">
        <v>0</v>
      </c>
      <c r="N148" s="235" t="n">
        <v>225</v>
      </c>
      <c r="O148" s="235" t="n">
        <v>0</v>
      </c>
      <c r="P148" s="235" t="n">
        <v>0</v>
      </c>
      <c r="Q148" s="307" t="n">
        <v>204.55700522</v>
      </c>
      <c r="R148" s="235" t="n">
        <v>786.822</v>
      </c>
      <c r="S148" s="308"/>
      <c r="T148" s="236" t="s">
        <v>164</v>
      </c>
      <c r="U148" s="235" t="n">
        <v>0.311057</v>
      </c>
      <c r="V148" s="236" t="n">
        <v>0</v>
      </c>
      <c r="W148" s="235" t="s">
        <v>196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5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11</v>
      </c>
      <c r="D149" s="235" t="s">
        <v>224</v>
      </c>
      <c r="E149" s="235" t="s">
        <v>196</v>
      </c>
      <c r="F149" s="235" t="s">
        <v>316</v>
      </c>
      <c r="G149" s="304" t="n">
        <f aca="false">TRUE()</f>
        <v>0</v>
      </c>
      <c r="H149" s="305"/>
      <c r="I149" s="306"/>
      <c r="J149" s="20"/>
      <c r="K149" s="20"/>
      <c r="L149" s="235" t="n">
        <v>429.55700522</v>
      </c>
      <c r="M149" s="235" t="n">
        <v>0</v>
      </c>
      <c r="N149" s="235" t="n">
        <v>225</v>
      </c>
      <c r="O149" s="235" t="n">
        <v>0</v>
      </c>
      <c r="P149" s="235" t="n">
        <v>0</v>
      </c>
      <c r="Q149" s="307" t="n">
        <v>204.55700522</v>
      </c>
      <c r="R149" s="235" t="n">
        <v>786.822</v>
      </c>
      <c r="S149" s="308"/>
      <c r="T149" s="236" t="s">
        <v>164</v>
      </c>
      <c r="U149" s="235" t="n">
        <v>0.311057</v>
      </c>
      <c r="V149" s="236" t="n">
        <v>0</v>
      </c>
      <c r="W149" s="235" t="s">
        <v>196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5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11</v>
      </c>
      <c r="D150" s="235" t="s">
        <v>224</v>
      </c>
      <c r="E150" s="235" t="s">
        <v>196</v>
      </c>
      <c r="F150" s="235" t="s">
        <v>316</v>
      </c>
      <c r="G150" s="304" t="n">
        <f aca="false">TRUE()</f>
        <v>0</v>
      </c>
      <c r="H150" s="305"/>
      <c r="I150" s="306"/>
      <c r="J150" s="20"/>
      <c r="K150" s="20"/>
      <c r="L150" s="235" t="n">
        <v>429.55700522</v>
      </c>
      <c r="M150" s="235" t="n">
        <v>0</v>
      </c>
      <c r="N150" s="235" t="n">
        <v>225</v>
      </c>
      <c r="O150" s="235" t="n">
        <v>0</v>
      </c>
      <c r="P150" s="235" t="n">
        <v>0</v>
      </c>
      <c r="Q150" s="307" t="n">
        <v>204.55700522</v>
      </c>
      <c r="R150" s="235" t="n">
        <v>786.822</v>
      </c>
      <c r="S150" s="308"/>
      <c r="T150" s="236" t="s">
        <v>164</v>
      </c>
      <c r="U150" s="235" t="n">
        <v>0.311057</v>
      </c>
      <c r="V150" s="236" t="n">
        <v>0</v>
      </c>
      <c r="W150" s="235" t="s">
        <v>196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5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11</v>
      </c>
      <c r="D151" s="235" t="s">
        <v>224</v>
      </c>
      <c r="E151" s="235" t="s">
        <v>196</v>
      </c>
      <c r="F151" s="235" t="s">
        <v>316</v>
      </c>
      <c r="G151" s="304" t="n">
        <f aca="false">TRUE()</f>
        <v>0</v>
      </c>
      <c r="H151" s="305"/>
      <c r="I151" s="306"/>
      <c r="J151" s="20"/>
      <c r="K151" s="20"/>
      <c r="L151" s="235" t="n">
        <v>429.55700522</v>
      </c>
      <c r="M151" s="235" t="n">
        <v>0</v>
      </c>
      <c r="N151" s="235" t="n">
        <v>225</v>
      </c>
      <c r="O151" s="235" t="n">
        <v>0</v>
      </c>
      <c r="P151" s="235" t="n">
        <v>0</v>
      </c>
      <c r="Q151" s="307" t="n">
        <v>204.55700522</v>
      </c>
      <c r="R151" s="235" t="n">
        <v>786.822</v>
      </c>
      <c r="S151" s="308"/>
      <c r="T151" s="236" t="s">
        <v>164</v>
      </c>
      <c r="U151" s="235" t="n">
        <v>0.311057</v>
      </c>
      <c r="V151" s="236" t="n">
        <v>0</v>
      </c>
      <c r="W151" s="235" t="s">
        <v>196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5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11</v>
      </c>
      <c r="D152" s="235" t="s">
        <v>224</v>
      </c>
      <c r="E152" s="235" t="s">
        <v>196</v>
      </c>
      <c r="F152" s="235" t="s">
        <v>316</v>
      </c>
      <c r="G152" s="304" t="n">
        <f aca="false">TRUE()</f>
        <v>0</v>
      </c>
      <c r="H152" s="305"/>
      <c r="I152" s="306"/>
      <c r="J152" s="20"/>
      <c r="K152" s="20"/>
      <c r="L152" s="235" t="n">
        <v>429.55700522</v>
      </c>
      <c r="M152" s="235" t="n">
        <v>0</v>
      </c>
      <c r="N152" s="235" t="n">
        <v>225</v>
      </c>
      <c r="O152" s="235" t="n">
        <v>0</v>
      </c>
      <c r="P152" s="235" t="n">
        <v>0</v>
      </c>
      <c r="Q152" s="307" t="n">
        <v>204.55700522</v>
      </c>
      <c r="R152" s="235" t="n">
        <v>786.822</v>
      </c>
      <c r="S152" s="308"/>
      <c r="T152" s="236" t="s">
        <v>164</v>
      </c>
      <c r="U152" s="235" t="n">
        <v>0.311057</v>
      </c>
      <c r="V152" s="236" t="n">
        <v>0</v>
      </c>
      <c r="W152" s="235" t="s">
        <v>196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5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11</v>
      </c>
      <c r="D153" s="235" t="s">
        <v>224</v>
      </c>
      <c r="E153" s="235" t="s">
        <v>196</v>
      </c>
      <c r="F153" s="235" t="s">
        <v>316</v>
      </c>
      <c r="G153" s="304" t="n">
        <f aca="false">TRUE()</f>
        <v>0</v>
      </c>
      <c r="H153" s="305"/>
      <c r="I153" s="306"/>
      <c r="J153" s="20"/>
      <c r="K153" s="20"/>
      <c r="L153" s="235" t="n">
        <v>429.55700522</v>
      </c>
      <c r="M153" s="235" t="n">
        <v>0</v>
      </c>
      <c r="N153" s="235" t="n">
        <v>225</v>
      </c>
      <c r="O153" s="235" t="n">
        <v>0</v>
      </c>
      <c r="P153" s="235" t="n">
        <v>0</v>
      </c>
      <c r="Q153" s="307" t="n">
        <v>204.55700522</v>
      </c>
      <c r="R153" s="235" t="n">
        <v>786.822</v>
      </c>
      <c r="S153" s="308"/>
      <c r="T153" s="236" t="s">
        <v>164</v>
      </c>
      <c r="U153" s="235" t="n">
        <v>0.311057</v>
      </c>
      <c r="V153" s="236" t="n">
        <v>0</v>
      </c>
      <c r="W153" s="235" t="s">
        <v>196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5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11</v>
      </c>
      <c r="D154" s="235" t="s">
        <v>224</v>
      </c>
      <c r="E154" s="235" t="s">
        <v>196</v>
      </c>
      <c r="F154" s="235" t="s">
        <v>316</v>
      </c>
      <c r="G154" s="304" t="n">
        <f aca="false">TRUE()</f>
        <v>0</v>
      </c>
      <c r="H154" s="305"/>
      <c r="I154" s="306"/>
      <c r="J154" s="20"/>
      <c r="K154" s="20"/>
      <c r="L154" s="235" t="n">
        <v>429.55700522</v>
      </c>
      <c r="M154" s="235" t="n">
        <v>0</v>
      </c>
      <c r="N154" s="235" t="n">
        <v>225</v>
      </c>
      <c r="O154" s="235" t="n">
        <v>0</v>
      </c>
      <c r="P154" s="235" t="n">
        <v>0</v>
      </c>
      <c r="Q154" s="307" t="n">
        <v>204.55700522</v>
      </c>
      <c r="R154" s="235" t="n">
        <v>786.822</v>
      </c>
      <c r="S154" s="308"/>
      <c r="T154" s="236" t="s">
        <v>164</v>
      </c>
      <c r="U154" s="235" t="n">
        <v>0.311057</v>
      </c>
      <c r="V154" s="236" t="n">
        <v>0</v>
      </c>
      <c r="W154" s="235" t="s">
        <v>196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5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11</v>
      </c>
      <c r="D155" s="235" t="s">
        <v>224</v>
      </c>
      <c r="E155" s="235" t="s">
        <v>196</v>
      </c>
      <c r="F155" s="235" t="s">
        <v>316</v>
      </c>
      <c r="G155" s="304" t="n">
        <f aca="false">TRUE()</f>
        <v>0</v>
      </c>
      <c r="H155" s="305"/>
      <c r="I155" s="306"/>
      <c r="J155" s="20"/>
      <c r="K155" s="20"/>
      <c r="L155" s="235" t="n">
        <v>429.55700522</v>
      </c>
      <c r="M155" s="235" t="n">
        <v>0</v>
      </c>
      <c r="N155" s="235" t="n">
        <v>225</v>
      </c>
      <c r="O155" s="235" t="n">
        <v>0</v>
      </c>
      <c r="P155" s="235" t="n">
        <v>0</v>
      </c>
      <c r="Q155" s="307" t="n">
        <v>204.55700522</v>
      </c>
      <c r="R155" s="235" t="n">
        <v>786.822</v>
      </c>
      <c r="S155" s="308"/>
      <c r="T155" s="236" t="s">
        <v>164</v>
      </c>
      <c r="U155" s="235" t="n">
        <v>0.311057</v>
      </c>
      <c r="V155" s="236" t="n">
        <v>0</v>
      </c>
      <c r="W155" s="235" t="s">
        <v>196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5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11</v>
      </c>
      <c r="D156" s="235" t="s">
        <v>224</v>
      </c>
      <c r="E156" s="235" t="s">
        <v>196</v>
      </c>
      <c r="F156" s="235" t="s">
        <v>316</v>
      </c>
      <c r="G156" s="304" t="n">
        <f aca="false">TRUE()</f>
        <v>0</v>
      </c>
      <c r="H156" s="305"/>
      <c r="I156" s="306"/>
      <c r="J156" s="20"/>
      <c r="K156" s="20"/>
      <c r="L156" s="235" t="n">
        <v>429.55700522</v>
      </c>
      <c r="M156" s="235" t="n">
        <v>0</v>
      </c>
      <c r="N156" s="235" t="n">
        <v>225</v>
      </c>
      <c r="O156" s="235" t="n">
        <v>0</v>
      </c>
      <c r="P156" s="235" t="n">
        <v>0</v>
      </c>
      <c r="Q156" s="307" t="n">
        <v>204.55700522</v>
      </c>
      <c r="R156" s="235" t="n">
        <v>786.822</v>
      </c>
      <c r="S156" s="308"/>
      <c r="T156" s="236" t="s">
        <v>164</v>
      </c>
      <c r="U156" s="235" t="n">
        <v>0.311057</v>
      </c>
      <c r="V156" s="236" t="n">
        <v>0</v>
      </c>
      <c r="W156" s="235" t="s">
        <v>196</v>
      </c>
      <c r="X156" s="309"/>
      <c r="Z156" s="155"/>
      <c r="AA156" s="155"/>
      <c r="AB156" s="155"/>
      <c r="AC156" s="155"/>
      <c r="AD156" s="155"/>
      <c r="AE156" s="59" t="n">
        <v>15</v>
      </c>
      <c r="AF156" s="59" t="n">
        <v>0.5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11</v>
      </c>
      <c r="D157" s="235" t="s">
        <v>224</v>
      </c>
      <c r="E157" s="235" t="s">
        <v>196</v>
      </c>
      <c r="F157" s="235" t="s">
        <v>316</v>
      </c>
      <c r="G157" s="304" t="n">
        <f aca="false">TRUE()</f>
        <v>0</v>
      </c>
      <c r="H157" s="305"/>
      <c r="I157" s="306"/>
      <c r="J157" s="20"/>
      <c r="K157" s="20"/>
      <c r="L157" s="235" t="n">
        <v>429.55700522</v>
      </c>
      <c r="M157" s="235" t="n">
        <v>0</v>
      </c>
      <c r="N157" s="235" t="n">
        <v>225</v>
      </c>
      <c r="O157" s="235" t="n">
        <v>0</v>
      </c>
      <c r="P157" s="235" t="n">
        <v>0</v>
      </c>
      <c r="Q157" s="307" t="n">
        <v>204.55700522</v>
      </c>
      <c r="R157" s="235" t="n">
        <v>786.822</v>
      </c>
      <c r="S157" s="308"/>
      <c r="T157" s="236" t="s">
        <v>164</v>
      </c>
      <c r="U157" s="235" t="n">
        <v>0.311057</v>
      </c>
      <c r="V157" s="236" t="n">
        <v>0</v>
      </c>
      <c r="W157" s="235" t="s">
        <v>196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5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11</v>
      </c>
      <c r="D158" s="235" t="s">
        <v>224</v>
      </c>
      <c r="E158" s="235" t="s">
        <v>196</v>
      </c>
      <c r="F158" s="235" t="s">
        <v>316</v>
      </c>
      <c r="G158" s="304" t="n">
        <f aca="false">TRUE()</f>
        <v>0</v>
      </c>
      <c r="H158" s="305"/>
      <c r="I158" s="306"/>
      <c r="J158" s="20"/>
      <c r="K158" s="20"/>
      <c r="L158" s="235" t="n">
        <v>429.55700522</v>
      </c>
      <c r="M158" s="235" t="n">
        <v>0</v>
      </c>
      <c r="N158" s="235" t="n">
        <v>225</v>
      </c>
      <c r="O158" s="235" t="n">
        <v>0</v>
      </c>
      <c r="P158" s="235" t="n">
        <v>0</v>
      </c>
      <c r="Q158" s="307" t="n">
        <v>204.55700522</v>
      </c>
      <c r="R158" s="235" t="n">
        <v>786.822</v>
      </c>
      <c r="S158" s="308"/>
      <c r="T158" s="236" t="s">
        <v>164</v>
      </c>
      <c r="U158" s="235" t="n">
        <v>0.311057</v>
      </c>
      <c r="V158" s="236" t="n">
        <v>0</v>
      </c>
      <c r="W158" s="235" t="s">
        <v>196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5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11</v>
      </c>
      <c r="D159" s="235" t="s">
        <v>224</v>
      </c>
      <c r="E159" s="235" t="s">
        <v>196</v>
      </c>
      <c r="F159" s="235" t="s">
        <v>316</v>
      </c>
      <c r="G159" s="304" t="n">
        <f aca="false">TRUE()</f>
        <v>0</v>
      </c>
      <c r="H159" s="305"/>
      <c r="I159" s="306"/>
      <c r="J159" s="20"/>
      <c r="K159" s="20"/>
      <c r="L159" s="235" t="n">
        <v>429.55700522</v>
      </c>
      <c r="M159" s="235" t="n">
        <v>0</v>
      </c>
      <c r="N159" s="235" t="n">
        <v>225</v>
      </c>
      <c r="O159" s="235" t="n">
        <v>0</v>
      </c>
      <c r="P159" s="235" t="n">
        <v>0</v>
      </c>
      <c r="Q159" s="307" t="n">
        <v>204.55700522</v>
      </c>
      <c r="R159" s="235" t="n">
        <v>786.822</v>
      </c>
      <c r="S159" s="308"/>
      <c r="T159" s="236" t="s">
        <v>164</v>
      </c>
      <c r="U159" s="235" t="n">
        <v>0.311057</v>
      </c>
      <c r="V159" s="236" t="n">
        <v>0</v>
      </c>
      <c r="W159" s="235" t="s">
        <v>196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5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11</v>
      </c>
      <c r="D160" s="235" t="s">
        <v>224</v>
      </c>
      <c r="E160" s="235" t="s">
        <v>196</v>
      </c>
      <c r="F160" s="235" t="s">
        <v>316</v>
      </c>
      <c r="G160" s="304" t="n">
        <f aca="false">TRUE()</f>
        <v>0</v>
      </c>
      <c r="H160" s="305"/>
      <c r="I160" s="306"/>
      <c r="J160" s="20"/>
      <c r="K160" s="20"/>
      <c r="L160" s="235" t="n">
        <v>429.55700522</v>
      </c>
      <c r="M160" s="235" t="n">
        <v>0</v>
      </c>
      <c r="N160" s="235" t="n">
        <v>225</v>
      </c>
      <c r="O160" s="235" t="n">
        <v>0</v>
      </c>
      <c r="P160" s="235" t="n">
        <v>0</v>
      </c>
      <c r="Q160" s="307" t="n">
        <v>204.55700522</v>
      </c>
      <c r="R160" s="235" t="n">
        <v>786.822</v>
      </c>
      <c r="S160" s="308"/>
      <c r="T160" s="236" t="s">
        <v>164</v>
      </c>
      <c r="U160" s="235" t="n">
        <v>0.311057</v>
      </c>
      <c r="V160" s="236" t="n">
        <v>0</v>
      </c>
      <c r="W160" s="235" t="s">
        <v>196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5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11</v>
      </c>
      <c r="D161" s="235" t="s">
        <v>224</v>
      </c>
      <c r="E161" s="235" t="s">
        <v>196</v>
      </c>
      <c r="F161" s="235" t="s">
        <v>316</v>
      </c>
      <c r="G161" s="304" t="n">
        <f aca="false">TRUE()</f>
        <v>0</v>
      </c>
      <c r="H161" s="305"/>
      <c r="I161" s="306"/>
      <c r="J161" s="20"/>
      <c r="K161" s="20"/>
      <c r="L161" s="235" t="n">
        <v>429.55700522</v>
      </c>
      <c r="M161" s="235" t="n">
        <v>0</v>
      </c>
      <c r="N161" s="235" t="n">
        <v>225</v>
      </c>
      <c r="O161" s="235" t="n">
        <v>0</v>
      </c>
      <c r="P161" s="235" t="n">
        <v>0</v>
      </c>
      <c r="Q161" s="307" t="n">
        <v>204.55700522</v>
      </c>
      <c r="R161" s="235" t="n">
        <v>786.822</v>
      </c>
      <c r="S161" s="308"/>
      <c r="T161" s="236" t="s">
        <v>164</v>
      </c>
      <c r="U161" s="235" t="n">
        <v>0.311057</v>
      </c>
      <c r="V161" s="236" t="n">
        <v>0</v>
      </c>
      <c r="W161" s="235" t="s">
        <v>196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5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11</v>
      </c>
      <c r="D162" s="235" t="s">
        <v>224</v>
      </c>
      <c r="E162" s="235" t="s">
        <v>196</v>
      </c>
      <c r="F162" s="235" t="s">
        <v>316</v>
      </c>
      <c r="G162" s="304" t="n">
        <f aca="false">TRUE()</f>
        <v>0</v>
      </c>
      <c r="H162" s="305"/>
      <c r="I162" s="306"/>
      <c r="J162" s="20"/>
      <c r="K162" s="20"/>
      <c r="L162" s="235" t="n">
        <v>429.55700522</v>
      </c>
      <c r="M162" s="235" t="n">
        <v>0</v>
      </c>
      <c r="N162" s="235" t="n">
        <v>225</v>
      </c>
      <c r="O162" s="235" t="n">
        <v>0</v>
      </c>
      <c r="P162" s="235" t="n">
        <v>0</v>
      </c>
      <c r="Q162" s="307" t="n">
        <v>204.55700522</v>
      </c>
      <c r="R162" s="235" t="n">
        <v>786.822</v>
      </c>
      <c r="S162" s="308"/>
      <c r="T162" s="236" t="s">
        <v>164</v>
      </c>
      <c r="U162" s="235" t="n">
        <v>0.311057</v>
      </c>
      <c r="V162" s="236" t="n">
        <v>0</v>
      </c>
      <c r="W162" s="235" t="s">
        <v>196</v>
      </c>
      <c r="X162" s="309"/>
      <c r="Z162" s="155"/>
      <c r="AA162" s="155"/>
      <c r="AB162" s="155"/>
      <c r="AC162" s="155"/>
      <c r="AD162" s="155"/>
      <c r="AE162" s="59" t="n">
        <v>15</v>
      </c>
      <c r="AF162" s="59" t="n">
        <v>0.5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11</v>
      </c>
      <c r="D163" s="235" t="s">
        <v>224</v>
      </c>
      <c r="E163" s="235" t="s">
        <v>196</v>
      </c>
      <c r="F163" s="235" t="s">
        <v>316</v>
      </c>
      <c r="G163" s="304" t="n">
        <f aca="false">TRUE()</f>
        <v>0</v>
      </c>
      <c r="H163" s="305"/>
      <c r="I163" s="306"/>
      <c r="J163" s="20"/>
      <c r="K163" s="20"/>
      <c r="L163" s="235" t="n">
        <v>429.55700522</v>
      </c>
      <c r="M163" s="235" t="n">
        <v>0</v>
      </c>
      <c r="N163" s="235" t="n">
        <v>225</v>
      </c>
      <c r="O163" s="235" t="n">
        <v>0</v>
      </c>
      <c r="P163" s="235" t="n">
        <v>0</v>
      </c>
      <c r="Q163" s="307" t="n">
        <v>204.55700522</v>
      </c>
      <c r="R163" s="235" t="n">
        <v>786.822</v>
      </c>
      <c r="S163" s="308"/>
      <c r="T163" s="236" t="s">
        <v>164</v>
      </c>
      <c r="U163" s="235" t="n">
        <v>0.311057</v>
      </c>
      <c r="V163" s="236" t="n">
        <v>0</v>
      </c>
      <c r="W163" s="235" t="s">
        <v>196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5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11</v>
      </c>
      <c r="D164" s="235" t="s">
        <v>224</v>
      </c>
      <c r="E164" s="235" t="s">
        <v>196</v>
      </c>
      <c r="F164" s="235" t="s">
        <v>316</v>
      </c>
      <c r="G164" s="304" t="n">
        <f aca="false">TRUE()</f>
        <v>0</v>
      </c>
      <c r="H164" s="305"/>
      <c r="I164" s="306"/>
      <c r="J164" s="20"/>
      <c r="K164" s="20"/>
      <c r="L164" s="235" t="n">
        <v>429.55700522</v>
      </c>
      <c r="M164" s="235" t="n">
        <v>0</v>
      </c>
      <c r="N164" s="235" t="n">
        <v>225</v>
      </c>
      <c r="O164" s="235" t="n">
        <v>0</v>
      </c>
      <c r="P164" s="235" t="n">
        <v>0</v>
      </c>
      <c r="Q164" s="307" t="n">
        <v>204.55700522</v>
      </c>
      <c r="R164" s="235" t="n">
        <v>786.822</v>
      </c>
      <c r="S164" s="308"/>
      <c r="T164" s="236" t="s">
        <v>164</v>
      </c>
      <c r="U164" s="235" t="n">
        <v>0.311057</v>
      </c>
      <c r="V164" s="236" t="n">
        <v>0</v>
      </c>
      <c r="W164" s="235" t="s">
        <v>196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5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11</v>
      </c>
      <c r="D165" s="235" t="s">
        <v>224</v>
      </c>
      <c r="E165" s="235" t="s">
        <v>196</v>
      </c>
      <c r="F165" s="235" t="s">
        <v>316</v>
      </c>
      <c r="G165" s="304" t="n">
        <f aca="false">TRUE()</f>
        <v>0</v>
      </c>
      <c r="H165" s="305"/>
      <c r="I165" s="306"/>
      <c r="J165" s="20"/>
      <c r="K165" s="20"/>
      <c r="L165" s="235" t="n">
        <v>429.55700522</v>
      </c>
      <c r="M165" s="235" t="n">
        <v>0</v>
      </c>
      <c r="N165" s="235" t="n">
        <v>225</v>
      </c>
      <c r="O165" s="235" t="n">
        <v>0</v>
      </c>
      <c r="P165" s="235" t="n">
        <v>0</v>
      </c>
      <c r="Q165" s="307" t="n">
        <v>204.55700522</v>
      </c>
      <c r="R165" s="235" t="n">
        <v>786.822</v>
      </c>
      <c r="S165" s="308"/>
      <c r="T165" s="236" t="s">
        <v>164</v>
      </c>
      <c r="U165" s="235" t="n">
        <v>0.311057</v>
      </c>
      <c r="V165" s="236" t="n">
        <v>0</v>
      </c>
      <c r="W165" s="235" t="s">
        <v>196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5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11</v>
      </c>
      <c r="D166" s="235" t="s">
        <v>224</v>
      </c>
      <c r="E166" s="235" t="s">
        <v>196</v>
      </c>
      <c r="F166" s="235" t="s">
        <v>316</v>
      </c>
      <c r="G166" s="304" t="n">
        <f aca="false">TRUE()</f>
        <v>0</v>
      </c>
      <c r="H166" s="305"/>
      <c r="I166" s="306"/>
      <c r="J166" s="20"/>
      <c r="K166" s="20"/>
      <c r="L166" s="235" t="n">
        <v>429.55700522</v>
      </c>
      <c r="M166" s="235" t="n">
        <v>0</v>
      </c>
      <c r="N166" s="235" t="n">
        <v>225</v>
      </c>
      <c r="O166" s="235" t="n">
        <v>0</v>
      </c>
      <c r="P166" s="235" t="n">
        <v>0</v>
      </c>
      <c r="Q166" s="307" t="n">
        <v>204.55700522</v>
      </c>
      <c r="R166" s="235" t="n">
        <v>786.822</v>
      </c>
      <c r="S166" s="308"/>
      <c r="T166" s="236" t="s">
        <v>164</v>
      </c>
      <c r="U166" s="235" t="n">
        <v>0.311057</v>
      </c>
      <c r="V166" s="236" t="n">
        <v>0</v>
      </c>
      <c r="W166" s="235" t="s">
        <v>196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5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1</v>
      </c>
      <c r="D167" s="235" t="s">
        <v>224</v>
      </c>
      <c r="E167" s="235" t="s">
        <v>196</v>
      </c>
      <c r="F167" s="235" t="s">
        <v>316</v>
      </c>
      <c r="G167" s="304" t="n">
        <f aca="false">TRUE()</f>
        <v>0</v>
      </c>
      <c r="H167" s="305"/>
      <c r="I167" s="306"/>
      <c r="J167" s="20"/>
      <c r="K167" s="20"/>
      <c r="L167" s="235" t="n">
        <v>429.55700522</v>
      </c>
      <c r="M167" s="235" t="n">
        <v>0</v>
      </c>
      <c r="N167" s="235" t="n">
        <v>225</v>
      </c>
      <c r="O167" s="235" t="n">
        <v>0</v>
      </c>
      <c r="P167" s="235" t="n">
        <v>0</v>
      </c>
      <c r="Q167" s="307" t="n">
        <v>204.55700522</v>
      </c>
      <c r="R167" s="235" t="n">
        <v>786.822</v>
      </c>
      <c r="S167" s="308"/>
      <c r="T167" s="236" t="s">
        <v>164</v>
      </c>
      <c r="U167" s="235" t="n">
        <v>0.311057</v>
      </c>
      <c r="V167" s="236" t="n">
        <v>0</v>
      </c>
      <c r="W167" s="235" t="s">
        <v>196</v>
      </c>
      <c r="X167" s="309"/>
      <c r="Z167" s="155"/>
      <c r="AA167" s="155"/>
      <c r="AB167" s="155"/>
      <c r="AC167" s="155"/>
      <c r="AD167" s="155"/>
      <c r="AE167" s="59" t="n">
        <v>15</v>
      </c>
      <c r="AF167" s="59" t="n">
        <v>0.5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11</v>
      </c>
      <c r="D168" s="235" t="s">
        <v>224</v>
      </c>
      <c r="E168" s="235" t="s">
        <v>196</v>
      </c>
      <c r="F168" s="235" t="s">
        <v>316</v>
      </c>
      <c r="G168" s="304" t="n">
        <f aca="false">TRUE()</f>
        <v>0</v>
      </c>
      <c r="H168" s="305"/>
      <c r="I168" s="306"/>
      <c r="J168" s="20"/>
      <c r="K168" s="20"/>
      <c r="L168" s="235" t="n">
        <v>429.55700522</v>
      </c>
      <c r="M168" s="235" t="n">
        <v>0</v>
      </c>
      <c r="N168" s="235" t="n">
        <v>225</v>
      </c>
      <c r="O168" s="235" t="n">
        <v>0</v>
      </c>
      <c r="P168" s="235" t="n">
        <v>0</v>
      </c>
      <c r="Q168" s="307" t="n">
        <v>204.55700522</v>
      </c>
      <c r="R168" s="235" t="n">
        <v>786.822</v>
      </c>
      <c r="S168" s="308"/>
      <c r="T168" s="236" t="s">
        <v>164</v>
      </c>
      <c r="U168" s="235" t="n">
        <v>0.311057</v>
      </c>
      <c r="V168" s="236" t="n">
        <v>0</v>
      </c>
      <c r="W168" s="235" t="s">
        <v>196</v>
      </c>
      <c r="X168" s="309"/>
      <c r="Z168" s="155"/>
      <c r="AA168" s="155"/>
      <c r="AB168" s="155"/>
      <c r="AC168" s="155"/>
      <c r="AD168" s="155"/>
      <c r="AE168" s="59" t="n">
        <v>15</v>
      </c>
      <c r="AF168" s="59" t="n">
        <v>0.5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11</v>
      </c>
      <c r="D169" s="235" t="s">
        <v>224</v>
      </c>
      <c r="E169" s="235" t="s">
        <v>196</v>
      </c>
      <c r="F169" s="235" t="s">
        <v>316</v>
      </c>
      <c r="G169" s="304" t="n">
        <f aca="false">TRUE()</f>
        <v>0</v>
      </c>
      <c r="H169" s="305"/>
      <c r="I169" s="306"/>
      <c r="J169" s="20"/>
      <c r="K169" s="20"/>
      <c r="L169" s="235" t="n">
        <v>429.55700522</v>
      </c>
      <c r="M169" s="235" t="n">
        <v>0</v>
      </c>
      <c r="N169" s="235" t="n">
        <v>225</v>
      </c>
      <c r="O169" s="235" t="n">
        <v>0</v>
      </c>
      <c r="P169" s="235" t="n">
        <v>0</v>
      </c>
      <c r="Q169" s="307" t="n">
        <v>204.55700522</v>
      </c>
      <c r="R169" s="235" t="n">
        <v>786.822</v>
      </c>
      <c r="S169" s="308"/>
      <c r="T169" s="236" t="s">
        <v>164</v>
      </c>
      <c r="U169" s="235" t="n">
        <v>0.311057</v>
      </c>
      <c r="V169" s="236" t="n">
        <v>0</v>
      </c>
      <c r="W169" s="235" t="s">
        <v>196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5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11</v>
      </c>
      <c r="D170" s="235" t="s">
        <v>224</v>
      </c>
      <c r="E170" s="235" t="s">
        <v>196</v>
      </c>
      <c r="F170" s="235" t="s">
        <v>316</v>
      </c>
      <c r="G170" s="304" t="n">
        <f aca="false">TRUE()</f>
        <v>0</v>
      </c>
      <c r="H170" s="305"/>
      <c r="I170" s="306"/>
      <c r="J170" s="20"/>
      <c r="K170" s="20"/>
      <c r="L170" s="235" t="n">
        <v>429.55700522</v>
      </c>
      <c r="M170" s="235" t="n">
        <v>0</v>
      </c>
      <c r="N170" s="235" t="n">
        <v>225</v>
      </c>
      <c r="O170" s="235" t="n">
        <v>0</v>
      </c>
      <c r="P170" s="235" t="n">
        <v>0</v>
      </c>
      <c r="Q170" s="307" t="n">
        <v>204.55700522</v>
      </c>
      <c r="R170" s="235" t="n">
        <v>786.822</v>
      </c>
      <c r="S170" s="308"/>
      <c r="T170" s="236" t="s">
        <v>164</v>
      </c>
      <c r="U170" s="235" t="n">
        <v>0.311057</v>
      </c>
      <c r="V170" s="236" t="n">
        <v>0</v>
      </c>
      <c r="W170" s="235" t="s">
        <v>196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5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11</v>
      </c>
      <c r="D171" s="235" t="s">
        <v>224</v>
      </c>
      <c r="E171" s="235" t="s">
        <v>196</v>
      </c>
      <c r="F171" s="235" t="s">
        <v>316</v>
      </c>
      <c r="G171" s="304" t="n">
        <f aca="false">TRUE()</f>
        <v>0</v>
      </c>
      <c r="H171" s="305"/>
      <c r="I171" s="306"/>
      <c r="J171" s="20"/>
      <c r="K171" s="20"/>
      <c r="L171" s="235" t="n">
        <v>429.55700522</v>
      </c>
      <c r="M171" s="235" t="n">
        <v>0</v>
      </c>
      <c r="N171" s="235" t="n">
        <v>225</v>
      </c>
      <c r="O171" s="235" t="n">
        <v>0</v>
      </c>
      <c r="P171" s="235" t="n">
        <v>0</v>
      </c>
      <c r="Q171" s="307" t="n">
        <v>204.55700522</v>
      </c>
      <c r="R171" s="235" t="n">
        <v>786.822</v>
      </c>
      <c r="S171" s="308"/>
      <c r="T171" s="236" t="s">
        <v>164</v>
      </c>
      <c r="U171" s="235" t="n">
        <v>0.311057</v>
      </c>
      <c r="V171" s="236" t="n">
        <v>0</v>
      </c>
      <c r="W171" s="235" t="s">
        <v>196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5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11</v>
      </c>
      <c r="D172" s="235" t="s">
        <v>224</v>
      </c>
      <c r="E172" s="235" t="s">
        <v>196</v>
      </c>
      <c r="F172" s="235" t="s">
        <v>316</v>
      </c>
      <c r="G172" s="304" t="n">
        <f aca="false">TRUE()</f>
        <v>0</v>
      </c>
      <c r="H172" s="305"/>
      <c r="I172" s="306"/>
      <c r="J172" s="20"/>
      <c r="K172" s="20"/>
      <c r="L172" s="235" t="n">
        <v>429.55700522</v>
      </c>
      <c r="M172" s="235" t="n">
        <v>0</v>
      </c>
      <c r="N172" s="235" t="n">
        <v>225</v>
      </c>
      <c r="O172" s="235" t="n">
        <v>0</v>
      </c>
      <c r="P172" s="235" t="n">
        <v>0</v>
      </c>
      <c r="Q172" s="307" t="n">
        <v>204.55700522</v>
      </c>
      <c r="R172" s="235" t="n">
        <v>786.822</v>
      </c>
      <c r="S172" s="308"/>
      <c r="T172" s="236" t="s">
        <v>164</v>
      </c>
      <c r="U172" s="235" t="n">
        <v>0.311057</v>
      </c>
      <c r="V172" s="236" t="n">
        <v>0</v>
      </c>
      <c r="W172" s="235" t="s">
        <v>196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5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1</v>
      </c>
      <c r="D173" s="235" t="s">
        <v>224</v>
      </c>
      <c r="E173" s="235" t="s">
        <v>196</v>
      </c>
      <c r="F173" s="235" t="s">
        <v>316</v>
      </c>
      <c r="G173" s="304" t="n">
        <f aca="false">TRUE()</f>
        <v>0</v>
      </c>
      <c r="H173" s="305"/>
      <c r="I173" s="306"/>
      <c r="J173" s="20"/>
      <c r="K173" s="20"/>
      <c r="L173" s="235" t="n">
        <v>429.55700522</v>
      </c>
      <c r="M173" s="235" t="n">
        <v>0</v>
      </c>
      <c r="N173" s="235" t="n">
        <v>225</v>
      </c>
      <c r="O173" s="235" t="n">
        <v>0</v>
      </c>
      <c r="P173" s="235" t="n">
        <v>0</v>
      </c>
      <c r="Q173" s="307" t="n">
        <v>204.55700522</v>
      </c>
      <c r="R173" s="235" t="n">
        <v>786.822</v>
      </c>
      <c r="S173" s="308"/>
      <c r="T173" s="236" t="s">
        <v>164</v>
      </c>
      <c r="U173" s="235" t="n">
        <v>0.311057</v>
      </c>
      <c r="V173" s="236" t="n">
        <v>0</v>
      </c>
      <c r="W173" s="235" t="s">
        <v>196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5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11</v>
      </c>
      <c r="D174" s="235" t="s">
        <v>224</v>
      </c>
      <c r="E174" s="235" t="s">
        <v>196</v>
      </c>
      <c r="F174" s="235" t="s">
        <v>316</v>
      </c>
      <c r="G174" s="304" t="n">
        <f aca="false">TRUE()</f>
        <v>0</v>
      </c>
      <c r="H174" s="305"/>
      <c r="I174" s="306"/>
      <c r="J174" s="20"/>
      <c r="K174" s="20"/>
      <c r="L174" s="235" t="n">
        <v>429.55700522</v>
      </c>
      <c r="M174" s="235" t="n">
        <v>0</v>
      </c>
      <c r="N174" s="235" t="n">
        <v>225</v>
      </c>
      <c r="O174" s="235" t="n">
        <v>0</v>
      </c>
      <c r="P174" s="235" t="n">
        <v>0</v>
      </c>
      <c r="Q174" s="307" t="n">
        <v>204.55700522</v>
      </c>
      <c r="R174" s="235" t="n">
        <v>786.822</v>
      </c>
      <c r="S174" s="308"/>
      <c r="T174" s="236" t="s">
        <v>164</v>
      </c>
      <c r="U174" s="235" t="n">
        <v>0.311057</v>
      </c>
      <c r="V174" s="236" t="n">
        <v>0</v>
      </c>
      <c r="W174" s="235" t="s">
        <v>196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5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11</v>
      </c>
      <c r="D175" s="235" t="s">
        <v>224</v>
      </c>
      <c r="E175" s="235" t="s">
        <v>196</v>
      </c>
      <c r="F175" s="235" t="s">
        <v>316</v>
      </c>
      <c r="G175" s="304" t="n">
        <f aca="false">TRUE()</f>
        <v>0</v>
      </c>
      <c r="H175" s="305"/>
      <c r="I175" s="306"/>
      <c r="J175" s="20"/>
      <c r="K175" s="20"/>
      <c r="L175" s="235" t="n">
        <v>429.55700522</v>
      </c>
      <c r="M175" s="235" t="n">
        <v>0</v>
      </c>
      <c r="N175" s="235" t="n">
        <v>225</v>
      </c>
      <c r="O175" s="235" t="n">
        <v>0</v>
      </c>
      <c r="P175" s="235" t="n">
        <v>0</v>
      </c>
      <c r="Q175" s="307" t="n">
        <v>204.55700522</v>
      </c>
      <c r="R175" s="235" t="n">
        <v>786.822</v>
      </c>
      <c r="S175" s="308"/>
      <c r="T175" s="236" t="s">
        <v>164</v>
      </c>
      <c r="U175" s="235" t="n">
        <v>0.311057</v>
      </c>
      <c r="V175" s="236" t="n">
        <v>0</v>
      </c>
      <c r="W175" s="235" t="s">
        <v>196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5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11</v>
      </c>
      <c r="D176" s="235" t="s">
        <v>224</v>
      </c>
      <c r="E176" s="235" t="s">
        <v>196</v>
      </c>
      <c r="F176" s="235" t="s">
        <v>316</v>
      </c>
      <c r="G176" s="304" t="n">
        <f aca="false">TRUE()</f>
        <v>0</v>
      </c>
      <c r="H176" s="305"/>
      <c r="I176" s="306"/>
      <c r="J176" s="20"/>
      <c r="K176" s="20"/>
      <c r="L176" s="235" t="n">
        <v>429.55700522</v>
      </c>
      <c r="M176" s="235" t="n">
        <v>0</v>
      </c>
      <c r="N176" s="235" t="n">
        <v>225</v>
      </c>
      <c r="O176" s="235" t="n">
        <v>0</v>
      </c>
      <c r="P176" s="235" t="n">
        <v>0</v>
      </c>
      <c r="Q176" s="307" t="n">
        <v>204.55700522</v>
      </c>
      <c r="R176" s="235" t="n">
        <v>786.822</v>
      </c>
      <c r="S176" s="308"/>
      <c r="T176" s="236" t="s">
        <v>164</v>
      </c>
      <c r="U176" s="235" t="n">
        <v>0.311057</v>
      </c>
      <c r="V176" s="236" t="n">
        <v>0</v>
      </c>
      <c r="W176" s="235" t="s">
        <v>196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5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11</v>
      </c>
      <c r="D177" s="235" t="s">
        <v>224</v>
      </c>
      <c r="E177" s="235" t="s">
        <v>196</v>
      </c>
      <c r="F177" s="235" t="s">
        <v>316</v>
      </c>
      <c r="G177" s="304" t="n">
        <f aca="false">TRUE()</f>
        <v>0</v>
      </c>
      <c r="H177" s="305"/>
      <c r="I177" s="306"/>
      <c r="J177" s="20"/>
      <c r="K177" s="20"/>
      <c r="L177" s="235" t="n">
        <v>429.55700522</v>
      </c>
      <c r="M177" s="235" t="n">
        <v>0</v>
      </c>
      <c r="N177" s="235" t="n">
        <v>225</v>
      </c>
      <c r="O177" s="235" t="n">
        <v>0</v>
      </c>
      <c r="P177" s="235" t="n">
        <v>0</v>
      </c>
      <c r="Q177" s="307" t="n">
        <v>204.55700522</v>
      </c>
      <c r="R177" s="235" t="n">
        <v>786.822</v>
      </c>
      <c r="S177" s="308"/>
      <c r="T177" s="236" t="s">
        <v>164</v>
      </c>
      <c r="U177" s="235" t="n">
        <v>0.311057</v>
      </c>
      <c r="V177" s="236" t="n">
        <v>0</v>
      </c>
      <c r="W177" s="235" t="s">
        <v>196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5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11</v>
      </c>
      <c r="D178" s="235" t="s">
        <v>224</v>
      </c>
      <c r="E178" s="235" t="s">
        <v>196</v>
      </c>
      <c r="F178" s="235" t="s">
        <v>316</v>
      </c>
      <c r="G178" s="304" t="n">
        <f aca="false">TRUE()</f>
        <v>0</v>
      </c>
      <c r="H178" s="305"/>
      <c r="I178" s="306"/>
      <c r="J178" s="20"/>
      <c r="K178" s="20"/>
      <c r="L178" s="235" t="n">
        <v>429.55700522</v>
      </c>
      <c r="M178" s="235" t="n">
        <v>0</v>
      </c>
      <c r="N178" s="235" t="n">
        <v>225</v>
      </c>
      <c r="O178" s="235" t="n">
        <v>0</v>
      </c>
      <c r="P178" s="235" t="n">
        <v>0</v>
      </c>
      <c r="Q178" s="307" t="n">
        <v>204.55700522</v>
      </c>
      <c r="R178" s="235" t="n">
        <v>786.822</v>
      </c>
      <c r="S178" s="308"/>
      <c r="T178" s="236" t="s">
        <v>164</v>
      </c>
      <c r="U178" s="235" t="n">
        <v>0.311057</v>
      </c>
      <c r="V178" s="236" t="n">
        <v>0</v>
      </c>
      <c r="W178" s="235" t="s">
        <v>196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5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11</v>
      </c>
      <c r="D179" s="235" t="s">
        <v>224</v>
      </c>
      <c r="E179" s="235" t="s">
        <v>196</v>
      </c>
      <c r="F179" s="235" t="s">
        <v>316</v>
      </c>
      <c r="G179" s="304" t="n">
        <f aca="false">TRUE()</f>
        <v>0</v>
      </c>
      <c r="H179" s="305"/>
      <c r="I179" s="306"/>
      <c r="J179" s="20"/>
      <c r="K179" s="20"/>
      <c r="L179" s="235" t="n">
        <v>429.55700522</v>
      </c>
      <c r="M179" s="235" t="n">
        <v>0</v>
      </c>
      <c r="N179" s="235" t="n">
        <v>225</v>
      </c>
      <c r="O179" s="235" t="n">
        <v>0</v>
      </c>
      <c r="P179" s="235" t="n">
        <v>0</v>
      </c>
      <c r="Q179" s="307" t="n">
        <v>204.55700522</v>
      </c>
      <c r="R179" s="235" t="n">
        <v>786.822</v>
      </c>
      <c r="S179" s="308"/>
      <c r="T179" s="236" t="s">
        <v>164</v>
      </c>
      <c r="U179" s="235" t="n">
        <v>0.311057</v>
      </c>
      <c r="V179" s="236" t="n">
        <v>0</v>
      </c>
      <c r="W179" s="235" t="s">
        <v>196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5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11</v>
      </c>
      <c r="D180" s="235" t="s">
        <v>224</v>
      </c>
      <c r="E180" s="235" t="s">
        <v>196</v>
      </c>
      <c r="F180" s="235" t="s">
        <v>316</v>
      </c>
      <c r="G180" s="304" t="n">
        <f aca="false">TRUE()</f>
        <v>0</v>
      </c>
      <c r="H180" s="305"/>
      <c r="I180" s="306"/>
      <c r="J180" s="20"/>
      <c r="K180" s="20"/>
      <c r="L180" s="235" t="n">
        <v>429.55700522</v>
      </c>
      <c r="M180" s="235" t="n">
        <v>0</v>
      </c>
      <c r="N180" s="235" t="n">
        <v>225</v>
      </c>
      <c r="O180" s="235" t="n">
        <v>0</v>
      </c>
      <c r="P180" s="235" t="n">
        <v>0</v>
      </c>
      <c r="Q180" s="307" t="n">
        <v>204.55700522</v>
      </c>
      <c r="R180" s="235" t="n">
        <v>786.822</v>
      </c>
      <c r="S180" s="308"/>
      <c r="T180" s="236" t="s">
        <v>164</v>
      </c>
      <c r="U180" s="235" t="n">
        <v>0.311057</v>
      </c>
      <c r="V180" s="236" t="n">
        <v>0</v>
      </c>
      <c r="W180" s="235" t="s">
        <v>196</v>
      </c>
      <c r="X180" s="309"/>
      <c r="Z180" s="155"/>
      <c r="AA180" s="155"/>
      <c r="AB180" s="155"/>
      <c r="AC180" s="155"/>
      <c r="AD180" s="155"/>
      <c r="AE180" s="59" t="n">
        <v>15</v>
      </c>
      <c r="AF180" s="59" t="n">
        <v>0.5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11</v>
      </c>
      <c r="D181" s="235" t="s">
        <v>224</v>
      </c>
      <c r="E181" s="235" t="s">
        <v>196</v>
      </c>
      <c r="F181" s="235" t="s">
        <v>316</v>
      </c>
      <c r="G181" s="304" t="n">
        <f aca="false">TRUE()</f>
        <v>0</v>
      </c>
      <c r="H181" s="305"/>
      <c r="I181" s="306"/>
      <c r="J181" s="20"/>
      <c r="K181" s="20"/>
      <c r="L181" s="235" t="n">
        <v>429.55700522</v>
      </c>
      <c r="M181" s="235" t="n">
        <v>0</v>
      </c>
      <c r="N181" s="235" t="n">
        <v>225</v>
      </c>
      <c r="O181" s="235" t="n">
        <v>0</v>
      </c>
      <c r="P181" s="235" t="n">
        <v>0</v>
      </c>
      <c r="Q181" s="307" t="n">
        <v>204.55700522</v>
      </c>
      <c r="R181" s="235" t="n">
        <v>786.822</v>
      </c>
      <c r="S181" s="308"/>
      <c r="T181" s="236" t="s">
        <v>164</v>
      </c>
      <c r="U181" s="235" t="n">
        <v>0.311057</v>
      </c>
      <c r="V181" s="236" t="n">
        <v>0</v>
      </c>
      <c r="W181" s="235" t="s">
        <v>196</v>
      </c>
      <c r="X181" s="309"/>
      <c r="Z181" s="155"/>
      <c r="AA181" s="155"/>
      <c r="AB181" s="155"/>
      <c r="AC181" s="155"/>
      <c r="AD181" s="155"/>
      <c r="AE181" s="59" t="n">
        <v>15</v>
      </c>
      <c r="AF181" s="59" t="n">
        <v>0.5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11</v>
      </c>
      <c r="D182" s="235" t="s">
        <v>224</v>
      </c>
      <c r="E182" s="235" t="s">
        <v>196</v>
      </c>
      <c r="F182" s="235" t="s">
        <v>316</v>
      </c>
      <c r="G182" s="304" t="n">
        <f aca="false">TRUE()</f>
        <v>0</v>
      </c>
      <c r="H182" s="305"/>
      <c r="I182" s="306"/>
      <c r="J182" s="20"/>
      <c r="K182" s="20"/>
      <c r="L182" s="235" t="n">
        <v>429.55700522</v>
      </c>
      <c r="M182" s="235" t="n">
        <v>0</v>
      </c>
      <c r="N182" s="235" t="n">
        <v>225</v>
      </c>
      <c r="O182" s="235" t="n">
        <v>0</v>
      </c>
      <c r="P182" s="235" t="n">
        <v>0</v>
      </c>
      <c r="Q182" s="307" t="n">
        <v>204.55700522</v>
      </c>
      <c r="R182" s="235" t="n">
        <v>786.822</v>
      </c>
      <c r="S182" s="308"/>
      <c r="T182" s="236" t="s">
        <v>164</v>
      </c>
      <c r="U182" s="235" t="n">
        <v>0.311057</v>
      </c>
      <c r="V182" s="236" t="n">
        <v>0</v>
      </c>
      <c r="W182" s="235" t="s">
        <v>196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5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11</v>
      </c>
      <c r="D183" s="235" t="s">
        <v>224</v>
      </c>
      <c r="E183" s="235" t="s">
        <v>196</v>
      </c>
      <c r="F183" s="235" t="s">
        <v>316</v>
      </c>
      <c r="G183" s="304" t="n">
        <f aca="false">TRUE()</f>
        <v>0</v>
      </c>
      <c r="H183" s="305"/>
      <c r="I183" s="306"/>
      <c r="J183" s="20"/>
      <c r="K183" s="20"/>
      <c r="L183" s="235" t="n">
        <v>429.55700522</v>
      </c>
      <c r="M183" s="235" t="n">
        <v>0</v>
      </c>
      <c r="N183" s="235" t="n">
        <v>225</v>
      </c>
      <c r="O183" s="235" t="n">
        <v>0</v>
      </c>
      <c r="P183" s="235" t="n">
        <v>0</v>
      </c>
      <c r="Q183" s="307" t="n">
        <v>204.55700522</v>
      </c>
      <c r="R183" s="235" t="n">
        <v>786.822</v>
      </c>
      <c r="S183" s="308"/>
      <c r="T183" s="236" t="s">
        <v>164</v>
      </c>
      <c r="U183" s="235" t="n">
        <v>0.311057</v>
      </c>
      <c r="V183" s="236" t="n">
        <v>0</v>
      </c>
      <c r="W183" s="235" t="s">
        <v>196</v>
      </c>
      <c r="X183" s="309"/>
      <c r="Z183" s="155"/>
      <c r="AA183" s="155"/>
      <c r="AB183" s="155"/>
      <c r="AC183" s="155"/>
      <c r="AD183" s="155"/>
      <c r="AE183" s="59" t="n">
        <v>15</v>
      </c>
      <c r="AF183" s="59" t="n">
        <v>0.5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11</v>
      </c>
      <c r="D184" s="235" t="s">
        <v>224</v>
      </c>
      <c r="E184" s="235" t="s">
        <v>196</v>
      </c>
      <c r="F184" s="235" t="s">
        <v>316</v>
      </c>
      <c r="G184" s="304" t="n">
        <f aca="false">TRUE()</f>
        <v>0</v>
      </c>
      <c r="H184" s="305"/>
      <c r="I184" s="306"/>
      <c r="J184" s="20"/>
      <c r="K184" s="20"/>
      <c r="L184" s="235" t="n">
        <v>429.55700522</v>
      </c>
      <c r="M184" s="235" t="n">
        <v>0</v>
      </c>
      <c r="N184" s="235" t="n">
        <v>225</v>
      </c>
      <c r="O184" s="235" t="n">
        <v>0</v>
      </c>
      <c r="P184" s="235" t="n">
        <v>0</v>
      </c>
      <c r="Q184" s="307" t="n">
        <v>204.55700522</v>
      </c>
      <c r="R184" s="235" t="n">
        <v>786.822</v>
      </c>
      <c r="S184" s="308"/>
      <c r="T184" s="236" t="s">
        <v>164</v>
      </c>
      <c r="U184" s="235" t="n">
        <v>0.311057</v>
      </c>
      <c r="V184" s="236" t="n">
        <v>0</v>
      </c>
      <c r="W184" s="235" t="s">
        <v>196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5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12</v>
      </c>
      <c r="D185" s="235" t="s">
        <v>224</v>
      </c>
      <c r="E185" s="235" t="s">
        <v>196</v>
      </c>
      <c r="F185" s="235" t="s">
        <v>315</v>
      </c>
      <c r="G185" s="304" t="n">
        <f aca="false">TRUE()</f>
        <v>0</v>
      </c>
      <c r="H185" s="305"/>
      <c r="I185" s="306"/>
      <c r="J185" s="20"/>
      <c r="K185" s="20"/>
      <c r="L185" s="235" t="n">
        <v>186.4979</v>
      </c>
      <c r="M185" s="235" t="n">
        <v>0</v>
      </c>
      <c r="N185" s="235" t="n">
        <v>80</v>
      </c>
      <c r="O185" s="235" t="n">
        <v>0</v>
      </c>
      <c r="P185" s="235" t="n">
        <v>0</v>
      </c>
      <c r="Q185" s="307" t="n">
        <v>106.4979</v>
      </c>
      <c r="R185" s="235" t="n">
        <v>249.733</v>
      </c>
      <c r="S185" s="308"/>
      <c r="T185" s="236" t="s">
        <v>164</v>
      </c>
      <c r="U185" s="235" t="n">
        <v>0.098359</v>
      </c>
      <c r="V185" s="236" t="n">
        <v>0</v>
      </c>
      <c r="W185" s="235" t="s">
        <v>196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5</v>
      </c>
      <c r="AJ185" s="59" t="n">
        <v>1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12</v>
      </c>
      <c r="D186" s="235" t="s">
        <v>224</v>
      </c>
      <c r="E186" s="235" t="s">
        <v>196</v>
      </c>
      <c r="F186" s="235" t="s">
        <v>315</v>
      </c>
      <c r="G186" s="304" t="n">
        <f aca="false">TRUE()</f>
        <v>0</v>
      </c>
      <c r="H186" s="305"/>
      <c r="I186" s="306"/>
      <c r="J186" s="20"/>
      <c r="K186" s="20"/>
      <c r="L186" s="235" t="n">
        <v>186.4979</v>
      </c>
      <c r="M186" s="235" t="n">
        <v>0</v>
      </c>
      <c r="N186" s="235" t="n">
        <v>93.333333333</v>
      </c>
      <c r="O186" s="235" t="n">
        <v>0</v>
      </c>
      <c r="P186" s="235" t="n">
        <v>0</v>
      </c>
      <c r="Q186" s="307" t="n">
        <v>93.164566667</v>
      </c>
      <c r="R186" s="235" t="n">
        <v>249.733</v>
      </c>
      <c r="S186" s="308"/>
      <c r="T186" s="236" t="s">
        <v>164</v>
      </c>
      <c r="U186" s="235" t="n">
        <v>0.098359</v>
      </c>
      <c r="V186" s="236" t="n">
        <v>0</v>
      </c>
      <c r="W186" s="235" t="s">
        <v>196</v>
      </c>
      <c r="X186" s="309"/>
      <c r="Z186" s="155"/>
      <c r="AA186" s="155"/>
      <c r="AB186" s="155"/>
      <c r="AC186" s="155"/>
      <c r="AD186" s="155"/>
      <c r="AE186" s="59" t="n">
        <v>15</v>
      </c>
      <c r="AF186" s="59" t="n">
        <v>0.5</v>
      </c>
      <c r="AJ186" s="59" t="n">
        <v>1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7</v>
      </c>
      <c r="D187" s="235" t="s">
        <v>224</v>
      </c>
      <c r="E187" s="235" t="s">
        <v>196</v>
      </c>
      <c r="F187" s="235" t="s">
        <v>315</v>
      </c>
      <c r="G187" s="304" t="n">
        <f aca="false">TRUE()</f>
        <v>0</v>
      </c>
      <c r="H187" s="305"/>
      <c r="I187" s="306"/>
      <c r="J187" s="20"/>
      <c r="K187" s="20"/>
      <c r="L187" s="235" t="n">
        <v>97.9361</v>
      </c>
      <c r="M187" s="235" t="n">
        <v>0</v>
      </c>
      <c r="N187" s="235" t="n">
        <v>194.44</v>
      </c>
      <c r="O187" s="235" t="n">
        <v>0</v>
      </c>
      <c r="P187" s="235" t="n">
        <v>0</v>
      </c>
      <c r="Q187" s="307" t="n">
        <v>-96.5039</v>
      </c>
      <c r="R187" s="235" t="n">
        <v>433.758</v>
      </c>
      <c r="S187" s="308"/>
      <c r="T187" s="236" t="s">
        <v>164</v>
      </c>
      <c r="U187" s="235" t="n">
        <v>0.20195</v>
      </c>
      <c r="V187" s="236" t="n">
        <v>0</v>
      </c>
      <c r="W187" s="235" t="s">
        <v>196</v>
      </c>
      <c r="X187" s="309"/>
      <c r="Z187" s="155"/>
      <c r="AA187" s="155"/>
      <c r="AB187" s="155"/>
      <c r="AC187" s="155"/>
      <c r="AD187" s="155"/>
      <c r="AE187" s="59" t="n">
        <v>15</v>
      </c>
      <c r="AF187" s="59" t="n">
        <v>0.5</v>
      </c>
      <c r="AJ187" s="59" t="n">
        <v>1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3</v>
      </c>
      <c r="D188" s="235" t="s">
        <v>224</v>
      </c>
      <c r="E188" s="235" t="s">
        <v>196</v>
      </c>
      <c r="F188" s="235" t="s">
        <v>315</v>
      </c>
      <c r="G188" s="304" t="n">
        <f aca="false">TRUE()</f>
        <v>0</v>
      </c>
      <c r="H188" s="305"/>
      <c r="I188" s="306"/>
      <c r="J188" s="20"/>
      <c r="K188" s="20"/>
      <c r="L188" s="235" t="n">
        <v>642.1695</v>
      </c>
      <c r="M188" s="235" t="n">
        <v>0</v>
      </c>
      <c r="N188" s="235" t="n">
        <v>194.44</v>
      </c>
      <c r="O188" s="235" t="n">
        <v>0</v>
      </c>
      <c r="P188" s="235" t="n">
        <v>0</v>
      </c>
      <c r="Q188" s="307" t="n">
        <v>447.7295</v>
      </c>
      <c r="R188" s="235" t="n">
        <v>427.814</v>
      </c>
      <c r="S188" s="308"/>
      <c r="T188" s="236" t="s">
        <v>164</v>
      </c>
      <c r="U188" s="235" t="n">
        <v>0.334392</v>
      </c>
      <c r="V188" s="236" t="n">
        <v>0</v>
      </c>
      <c r="W188" s="235" t="s">
        <v>196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5</v>
      </c>
      <c r="AJ188" s="59" t="n">
        <v>1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14</v>
      </c>
      <c r="D189" s="235" t="s">
        <v>224</v>
      </c>
      <c r="E189" s="235" t="s">
        <v>196</v>
      </c>
      <c r="F189" s="235" t="s">
        <v>315</v>
      </c>
      <c r="G189" s="304" t="n">
        <f aca="false">TRUE()</f>
        <v>0</v>
      </c>
      <c r="H189" s="305"/>
      <c r="I189" s="306"/>
      <c r="J189" s="20"/>
      <c r="K189" s="20"/>
      <c r="L189" s="235" t="n">
        <v>209.3804</v>
      </c>
      <c r="M189" s="235" t="n">
        <v>0</v>
      </c>
      <c r="N189" s="235" t="n">
        <v>212.5</v>
      </c>
      <c r="O189" s="235" t="n">
        <v>0</v>
      </c>
      <c r="P189" s="235" t="n">
        <v>0</v>
      </c>
      <c r="Q189" s="307" t="n">
        <v>-3.11959999999999</v>
      </c>
      <c r="R189" s="235" t="n">
        <v>553.932</v>
      </c>
      <c r="S189" s="308"/>
      <c r="T189" s="236" t="s">
        <v>164</v>
      </c>
      <c r="U189" s="235" t="n">
        <v>0.311757</v>
      </c>
      <c r="V189" s="236" t="n">
        <v>0</v>
      </c>
      <c r="W189" s="235" t="s">
        <v>196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5</v>
      </c>
      <c r="AJ189" s="59" t="n">
        <v>1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13</v>
      </c>
      <c r="D190" s="235" t="s">
        <v>224</v>
      </c>
      <c r="E190" s="235" t="s">
        <v>196</v>
      </c>
      <c r="F190" s="235" t="s">
        <v>315</v>
      </c>
      <c r="G190" s="304" t="n">
        <f aca="false">TRUE()</f>
        <v>0</v>
      </c>
      <c r="H190" s="305"/>
      <c r="I190" s="306"/>
      <c r="J190" s="20"/>
      <c r="K190" s="20"/>
      <c r="L190" s="235" t="n">
        <v>642.1695</v>
      </c>
      <c r="M190" s="235" t="n">
        <v>0</v>
      </c>
      <c r="N190" s="235" t="n">
        <v>194.44</v>
      </c>
      <c r="O190" s="235" t="n">
        <v>0</v>
      </c>
      <c r="P190" s="235" t="n">
        <v>0</v>
      </c>
      <c r="Q190" s="307" t="n">
        <v>447.7295</v>
      </c>
      <c r="R190" s="235" t="n">
        <v>427.814</v>
      </c>
      <c r="S190" s="308"/>
      <c r="T190" s="236" t="s">
        <v>164</v>
      </c>
      <c r="U190" s="235" t="n">
        <v>0.334392</v>
      </c>
      <c r="V190" s="236" t="n">
        <v>0</v>
      </c>
      <c r="W190" s="235" t="s">
        <v>196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5</v>
      </c>
      <c r="AJ190" s="59" t="n">
        <v>1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3</v>
      </c>
      <c r="D191" s="235" t="s">
        <v>224</v>
      </c>
      <c r="E191" s="235" t="s">
        <v>196</v>
      </c>
      <c r="F191" s="235" t="s">
        <v>315</v>
      </c>
      <c r="G191" s="304" t="n">
        <f aca="false">TRUE()</f>
        <v>0</v>
      </c>
      <c r="H191" s="305"/>
      <c r="I191" s="306"/>
      <c r="J191" s="20"/>
      <c r="K191" s="20"/>
      <c r="L191" s="235" t="n">
        <v>642.1695</v>
      </c>
      <c r="M191" s="235" t="n">
        <v>0</v>
      </c>
      <c r="N191" s="235" t="n">
        <v>194.44</v>
      </c>
      <c r="O191" s="235" t="n">
        <v>0</v>
      </c>
      <c r="P191" s="235" t="n">
        <v>0</v>
      </c>
      <c r="Q191" s="307" t="n">
        <v>447.7295</v>
      </c>
      <c r="R191" s="235" t="n">
        <v>427.814</v>
      </c>
      <c r="S191" s="308"/>
      <c r="T191" s="236" t="s">
        <v>164</v>
      </c>
      <c r="U191" s="235" t="n">
        <v>0.334392</v>
      </c>
      <c r="V191" s="236" t="n">
        <v>0</v>
      </c>
      <c r="W191" s="235" t="s">
        <v>196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5</v>
      </c>
      <c r="AJ191" s="59" t="n">
        <v>1</v>
      </c>
      <c r="AK191" s="310" t="n">
        <v>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15</v>
      </c>
      <c r="D192" s="235" t="s">
        <v>224</v>
      </c>
      <c r="E192" s="235" t="s">
        <v>196</v>
      </c>
      <c r="F192" s="235" t="s">
        <v>315</v>
      </c>
      <c r="G192" s="304" t="n">
        <f aca="false">TRUE()</f>
        <v>0</v>
      </c>
      <c r="H192" s="305"/>
      <c r="I192" s="306"/>
      <c r="J192" s="20"/>
      <c r="K192" s="20"/>
      <c r="L192" s="235" t="n">
        <v>817.8563</v>
      </c>
      <c r="M192" s="235" t="n">
        <v>0</v>
      </c>
      <c r="N192" s="235" t="n">
        <v>212.5</v>
      </c>
      <c r="O192" s="235" t="n">
        <v>0</v>
      </c>
      <c r="P192" s="235" t="n">
        <v>0</v>
      </c>
      <c r="Q192" s="307" t="n">
        <v>605.3563</v>
      </c>
      <c r="R192" s="235" t="n">
        <v>456.337</v>
      </c>
      <c r="S192" s="308"/>
      <c r="T192" s="236" t="s">
        <v>164</v>
      </c>
      <c r="U192" s="235" t="n">
        <v>0.356341</v>
      </c>
      <c r="V192" s="236" t="n">
        <v>0</v>
      </c>
      <c r="W192" s="235" t="s">
        <v>196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5</v>
      </c>
      <c r="AJ192" s="59" t="n">
        <v>1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7</v>
      </c>
      <c r="D193" s="235" t="s">
        <v>224</v>
      </c>
      <c r="E193" s="235" t="s">
        <v>196</v>
      </c>
      <c r="F193" s="235" t="s">
        <v>315</v>
      </c>
      <c r="G193" s="304" t="n">
        <f aca="false">TRUE()</f>
        <v>0</v>
      </c>
      <c r="H193" s="305"/>
      <c r="I193" s="306"/>
      <c r="J193" s="20"/>
      <c r="K193" s="20"/>
      <c r="L193" s="235" t="n">
        <v>97.9361</v>
      </c>
      <c r="M193" s="235" t="n">
        <v>0</v>
      </c>
      <c r="N193" s="235" t="n">
        <v>97.22</v>
      </c>
      <c r="O193" s="235" t="n">
        <v>0</v>
      </c>
      <c r="P193" s="235" t="n">
        <v>0</v>
      </c>
      <c r="Q193" s="307" t="n">
        <v>0.716099999999997</v>
      </c>
      <c r="R193" s="235" t="n">
        <v>433.758</v>
      </c>
      <c r="S193" s="308"/>
      <c r="T193" s="236" t="s">
        <v>164</v>
      </c>
      <c r="U193" s="235" t="n">
        <v>0.20195</v>
      </c>
      <c r="V193" s="236" t="n">
        <v>0</v>
      </c>
      <c r="W193" s="235" t="s">
        <v>196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5</v>
      </c>
      <c r="AJ193" s="59" t="n">
        <v>1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12</v>
      </c>
      <c r="D194" s="235" t="s">
        <v>224</v>
      </c>
      <c r="E194" s="235" t="s">
        <v>196</v>
      </c>
      <c r="F194" s="235" t="s">
        <v>315</v>
      </c>
      <c r="G194" s="304" t="n">
        <f aca="false">TRUE()</f>
        <v>0</v>
      </c>
      <c r="H194" s="305"/>
      <c r="I194" s="306"/>
      <c r="J194" s="20"/>
      <c r="K194" s="20"/>
      <c r="L194" s="235" t="n">
        <v>186.4979</v>
      </c>
      <c r="M194" s="235" t="n">
        <v>0</v>
      </c>
      <c r="N194" s="235" t="n">
        <v>40</v>
      </c>
      <c r="O194" s="235" t="n">
        <v>0</v>
      </c>
      <c r="P194" s="235" t="n">
        <v>0</v>
      </c>
      <c r="Q194" s="307" t="n">
        <v>146.4979</v>
      </c>
      <c r="R194" s="235" t="n">
        <v>249.733</v>
      </c>
      <c r="S194" s="308"/>
      <c r="T194" s="236" t="s">
        <v>164</v>
      </c>
      <c r="U194" s="235" t="n">
        <v>0.098359</v>
      </c>
      <c r="V194" s="236" t="n">
        <v>0</v>
      </c>
      <c r="W194" s="235" t="s">
        <v>196</v>
      </c>
      <c r="X194" s="309"/>
      <c r="Z194" s="155"/>
      <c r="AA194" s="155"/>
      <c r="AB194" s="155"/>
      <c r="AC194" s="155"/>
      <c r="AD194" s="155"/>
      <c r="AE194" s="59" t="n">
        <v>15</v>
      </c>
      <c r="AF194" s="59" t="n">
        <v>0.5</v>
      </c>
      <c r="AJ194" s="59" t="n">
        <v>1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16</v>
      </c>
      <c r="D195" s="235" t="s">
        <v>224</v>
      </c>
      <c r="E195" s="235" t="s">
        <v>196</v>
      </c>
      <c r="F195" s="235" t="s">
        <v>315</v>
      </c>
      <c r="G195" s="304" t="n">
        <f aca="false">TRUE()</f>
        <v>0</v>
      </c>
      <c r="H195" s="305"/>
      <c r="I195" s="306"/>
      <c r="J195" s="20"/>
      <c r="K195" s="20"/>
      <c r="L195" s="235" t="n">
        <v>995.132</v>
      </c>
      <c r="M195" s="235" t="n">
        <v>0</v>
      </c>
      <c r="N195" s="235" t="n">
        <v>170</v>
      </c>
      <c r="O195" s="235" t="n">
        <v>0</v>
      </c>
      <c r="P195" s="235" t="n">
        <v>0</v>
      </c>
      <c r="Q195" s="307" t="n">
        <v>825.132</v>
      </c>
      <c r="R195" s="235" t="n">
        <v>442.627</v>
      </c>
      <c r="S195" s="308"/>
      <c r="T195" s="236" t="s">
        <v>164</v>
      </c>
      <c r="U195" s="235" t="n">
        <v>0.218169</v>
      </c>
      <c r="V195" s="236" t="n">
        <v>0</v>
      </c>
      <c r="W195" s="235" t="s">
        <v>196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5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17</v>
      </c>
      <c r="D196" s="235" t="s">
        <v>224</v>
      </c>
      <c r="E196" s="235" t="s">
        <v>196</v>
      </c>
      <c r="F196" s="235" t="s">
        <v>315</v>
      </c>
      <c r="G196" s="304" t="n">
        <f aca="false">TRUE()</f>
        <v>0</v>
      </c>
      <c r="H196" s="305"/>
      <c r="I196" s="306"/>
      <c r="J196" s="20"/>
      <c r="K196" s="20"/>
      <c r="L196" s="235" t="n">
        <v>398.6055</v>
      </c>
      <c r="M196" s="235" t="n">
        <v>0</v>
      </c>
      <c r="N196" s="235" t="n">
        <v>40</v>
      </c>
      <c r="O196" s="235" t="n">
        <v>0</v>
      </c>
      <c r="P196" s="235" t="n">
        <v>0</v>
      </c>
      <c r="Q196" s="307" t="n">
        <v>358.6055</v>
      </c>
      <c r="R196" s="235" t="n">
        <v>194.371</v>
      </c>
      <c r="S196" s="308"/>
      <c r="T196" s="236" t="s">
        <v>164</v>
      </c>
      <c r="U196" s="235" t="n">
        <v>0.133076</v>
      </c>
      <c r="V196" s="236" t="n">
        <v>0</v>
      </c>
      <c r="W196" s="235" t="s">
        <v>196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5</v>
      </c>
      <c r="AJ196" s="59" t="n">
        <v>1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8</v>
      </c>
      <c r="D197" s="235" t="s">
        <v>224</v>
      </c>
      <c r="E197" s="235" t="s">
        <v>196</v>
      </c>
      <c r="F197" s="235" t="s">
        <v>315</v>
      </c>
      <c r="G197" s="304" t="n">
        <f aca="false">TRUE()</f>
        <v>0</v>
      </c>
      <c r="H197" s="305"/>
      <c r="I197" s="306"/>
      <c r="J197" s="20"/>
      <c r="K197" s="20"/>
      <c r="L197" s="235" t="n">
        <v>785.7717</v>
      </c>
      <c r="M197" s="235" t="n">
        <v>0</v>
      </c>
      <c r="N197" s="235" t="n">
        <v>60</v>
      </c>
      <c r="O197" s="235" t="n">
        <v>0</v>
      </c>
      <c r="P197" s="235" t="n">
        <v>0</v>
      </c>
      <c r="Q197" s="307" t="n">
        <v>725.7717</v>
      </c>
      <c r="R197" s="235" t="n">
        <v>284.556</v>
      </c>
      <c r="S197" s="308"/>
      <c r="T197" s="236" t="s">
        <v>164</v>
      </c>
      <c r="U197" s="235" t="n">
        <v>0.204156</v>
      </c>
      <c r="V197" s="236" t="n">
        <v>0</v>
      </c>
      <c r="W197" s="235" t="s">
        <v>196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7</v>
      </c>
      <c r="AJ197" s="59" t="n">
        <v>1</v>
      </c>
      <c r="AK197" s="310" t="n">
        <v>1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18</v>
      </c>
      <c r="D198" s="235" t="s">
        <v>224</v>
      </c>
      <c r="E198" s="235" t="s">
        <v>196</v>
      </c>
      <c r="F198" s="235" t="s">
        <v>315</v>
      </c>
      <c r="G198" s="304" t="n">
        <f aca="false">TRUE()</f>
        <v>0</v>
      </c>
      <c r="H198" s="305"/>
      <c r="I198" s="306"/>
      <c r="J198" s="20"/>
      <c r="K198" s="20"/>
      <c r="L198" s="235" t="n">
        <v>785.7717</v>
      </c>
      <c r="M198" s="235" t="n">
        <v>0</v>
      </c>
      <c r="N198" s="235" t="n">
        <v>60</v>
      </c>
      <c r="O198" s="235" t="n">
        <v>0</v>
      </c>
      <c r="P198" s="235" t="n">
        <v>0</v>
      </c>
      <c r="Q198" s="307" t="n">
        <v>725.7717</v>
      </c>
      <c r="R198" s="235" t="n">
        <v>284.556</v>
      </c>
      <c r="S198" s="308"/>
      <c r="T198" s="236" t="s">
        <v>164</v>
      </c>
      <c r="U198" s="235" t="n">
        <v>0.204156</v>
      </c>
      <c r="V198" s="236" t="n">
        <v>0</v>
      </c>
      <c r="W198" s="235" t="s">
        <v>196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7</v>
      </c>
      <c r="AJ198" s="59" t="n">
        <v>1</v>
      </c>
      <c r="AK198" s="310" t="n">
        <v>1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18</v>
      </c>
      <c r="D199" s="235" t="s">
        <v>224</v>
      </c>
      <c r="E199" s="235" t="s">
        <v>196</v>
      </c>
      <c r="F199" s="235" t="s">
        <v>315</v>
      </c>
      <c r="G199" s="304" t="n">
        <f aca="false">TRUE()</f>
        <v>0</v>
      </c>
      <c r="H199" s="305"/>
      <c r="I199" s="306"/>
      <c r="J199" s="20"/>
      <c r="K199" s="20"/>
      <c r="L199" s="235" t="n">
        <v>785.7717</v>
      </c>
      <c r="M199" s="235" t="n">
        <v>0</v>
      </c>
      <c r="N199" s="235" t="n">
        <v>60</v>
      </c>
      <c r="O199" s="235" t="n">
        <v>0</v>
      </c>
      <c r="P199" s="235" t="n">
        <v>0</v>
      </c>
      <c r="Q199" s="307" t="n">
        <v>725.7717</v>
      </c>
      <c r="R199" s="235" t="n">
        <v>284.556</v>
      </c>
      <c r="S199" s="308"/>
      <c r="T199" s="236" t="s">
        <v>164</v>
      </c>
      <c r="U199" s="235" t="n">
        <v>0.204156</v>
      </c>
      <c r="V199" s="236" t="n">
        <v>0</v>
      </c>
      <c r="W199" s="235" t="s">
        <v>196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7</v>
      </c>
      <c r="AJ199" s="59" t="n">
        <v>1</v>
      </c>
      <c r="AK199" s="310" t="n">
        <v>1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19</v>
      </c>
      <c r="D200" s="235" t="s">
        <v>224</v>
      </c>
      <c r="E200" s="235" t="s">
        <v>196</v>
      </c>
      <c r="F200" s="235" t="s">
        <v>315</v>
      </c>
      <c r="G200" s="304" t="n">
        <f aca="false">TRUE()</f>
        <v>0</v>
      </c>
      <c r="H200" s="305"/>
      <c r="I200" s="306"/>
      <c r="J200" s="20"/>
      <c r="K200" s="20"/>
      <c r="L200" s="235" t="n">
        <v>649.6286</v>
      </c>
      <c r="M200" s="235" t="n">
        <v>0</v>
      </c>
      <c r="N200" s="235" t="n">
        <v>80</v>
      </c>
      <c r="O200" s="235" t="n">
        <v>0</v>
      </c>
      <c r="P200" s="235" t="n">
        <v>0</v>
      </c>
      <c r="Q200" s="307" t="n">
        <v>569.6286</v>
      </c>
      <c r="R200" s="235" t="n">
        <v>208.977</v>
      </c>
      <c r="S200" s="308"/>
      <c r="T200" s="236" t="s">
        <v>164</v>
      </c>
      <c r="U200" s="235" t="n">
        <v>0.150178</v>
      </c>
      <c r="V200" s="236" t="n">
        <v>0</v>
      </c>
      <c r="W200" s="235" t="s">
        <v>196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7</v>
      </c>
      <c r="AJ200" s="59" t="n">
        <v>1</v>
      </c>
      <c r="AK200" s="310" t="n">
        <v>4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4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40</v>
      </c>
      <c r="CP200" s="90"/>
    </row>
    <row r="201" customFormat="false" ht="15" hidden="false" customHeight="false" outlineLevel="0" collapsed="false">
      <c r="A201" s="303" t="n">
        <v>0</v>
      </c>
      <c r="B201" s="235" t="s">
        <v>119</v>
      </c>
      <c r="D201" s="235" t="s">
        <v>224</v>
      </c>
      <c r="E201" s="235" t="s">
        <v>196</v>
      </c>
      <c r="F201" s="235" t="s">
        <v>315</v>
      </c>
      <c r="G201" s="304" t="n">
        <f aca="false">TRUE()</f>
        <v>0</v>
      </c>
      <c r="H201" s="305"/>
      <c r="I201" s="306"/>
      <c r="J201" s="20"/>
      <c r="K201" s="20"/>
      <c r="L201" s="235" t="n">
        <v>649.6286</v>
      </c>
      <c r="M201" s="235" t="n">
        <v>0</v>
      </c>
      <c r="N201" s="235" t="n">
        <v>80</v>
      </c>
      <c r="O201" s="235" t="n">
        <v>0</v>
      </c>
      <c r="P201" s="235" t="n">
        <v>0</v>
      </c>
      <c r="Q201" s="307" t="n">
        <v>569.6286</v>
      </c>
      <c r="R201" s="235" t="n">
        <v>208.977</v>
      </c>
      <c r="S201" s="308"/>
      <c r="T201" s="236" t="s">
        <v>164</v>
      </c>
      <c r="U201" s="235" t="n">
        <v>0.150178</v>
      </c>
      <c r="V201" s="236" t="n">
        <v>0</v>
      </c>
      <c r="W201" s="235" t="s">
        <v>196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7</v>
      </c>
      <c r="AJ201" s="59" t="n">
        <v>1</v>
      </c>
      <c r="AK201" s="310" t="n">
        <v>4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4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40</v>
      </c>
      <c r="CP201" s="90"/>
    </row>
    <row r="202" customFormat="false" ht="15" hidden="false" customHeight="false" outlineLevel="0" collapsed="false">
      <c r="A202" s="303" t="n">
        <v>0</v>
      </c>
      <c r="B202" s="235" t="s">
        <v>120</v>
      </c>
      <c r="D202" s="235" t="s">
        <v>224</v>
      </c>
      <c r="E202" s="235" t="s">
        <v>196</v>
      </c>
      <c r="F202" s="235" t="s">
        <v>315</v>
      </c>
      <c r="G202" s="304" t="n">
        <f aca="false">TRUE()</f>
        <v>0</v>
      </c>
      <c r="H202" s="305"/>
      <c r="I202" s="306"/>
      <c r="J202" s="20"/>
      <c r="K202" s="20"/>
      <c r="L202" s="235" t="n">
        <v>126.7644</v>
      </c>
      <c r="M202" s="235" t="n">
        <v>0</v>
      </c>
      <c r="N202" s="235" t="n">
        <v>100</v>
      </c>
      <c r="O202" s="235" t="n">
        <v>0</v>
      </c>
      <c r="P202" s="235" t="n">
        <v>0</v>
      </c>
      <c r="Q202" s="307" t="n">
        <v>26.7644</v>
      </c>
      <c r="R202" s="235" t="n">
        <v>141.287</v>
      </c>
      <c r="S202" s="308"/>
      <c r="T202" s="236" t="s">
        <v>164</v>
      </c>
      <c r="U202" s="235" t="n">
        <v>0</v>
      </c>
      <c r="V202" s="236" t="n">
        <v>-0.0277642</v>
      </c>
      <c r="W202" s="235" t="s">
        <v>196</v>
      </c>
      <c r="X202" s="309"/>
      <c r="Y202" s="235" t="s">
        <v>317</v>
      </c>
      <c r="Z202" s="155"/>
      <c r="AA202" s="155"/>
      <c r="AB202" s="155"/>
      <c r="AC202" s="155"/>
      <c r="AD202" s="155"/>
      <c r="AE202" s="59" t="n">
        <v>15</v>
      </c>
      <c r="AF202" s="59" t="n">
        <v>0.7</v>
      </c>
      <c r="AJ202" s="59" t="n">
        <v>1</v>
      </c>
      <c r="AK202" s="310" t="n">
        <v>4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4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40</v>
      </c>
      <c r="CP202" s="90"/>
    </row>
    <row r="203" customFormat="false" ht="15" hidden="false" customHeight="false" outlineLevel="0" collapsed="false">
      <c r="A203" s="303" t="n">
        <v>0</v>
      </c>
      <c r="B203" s="235" t="s">
        <v>120</v>
      </c>
      <c r="D203" s="235" t="s">
        <v>224</v>
      </c>
      <c r="E203" s="235" t="s">
        <v>196</v>
      </c>
      <c r="F203" s="235" t="s">
        <v>315</v>
      </c>
      <c r="G203" s="304" t="n">
        <f aca="false">TRUE()</f>
        <v>0</v>
      </c>
      <c r="H203" s="305"/>
      <c r="I203" s="306"/>
      <c r="J203" s="20"/>
      <c r="K203" s="20"/>
      <c r="L203" s="235" t="n">
        <v>126.7644</v>
      </c>
      <c r="M203" s="235" t="n">
        <v>0</v>
      </c>
      <c r="N203" s="235" t="n">
        <v>100</v>
      </c>
      <c r="O203" s="235" t="n">
        <v>0</v>
      </c>
      <c r="P203" s="235" t="n">
        <v>0</v>
      </c>
      <c r="Q203" s="307" t="n">
        <v>26.7644</v>
      </c>
      <c r="R203" s="235" t="n">
        <v>141.287</v>
      </c>
      <c r="S203" s="308"/>
      <c r="T203" s="236" t="s">
        <v>164</v>
      </c>
      <c r="U203" s="235" t="n">
        <v>0</v>
      </c>
      <c r="V203" s="236" t="n">
        <v>-0.0277642</v>
      </c>
      <c r="W203" s="235" t="s">
        <v>196</v>
      </c>
      <c r="X203" s="309"/>
      <c r="Y203" s="235" t="s">
        <v>317</v>
      </c>
      <c r="Z203" s="155"/>
      <c r="AA203" s="155"/>
      <c r="AB203" s="155"/>
      <c r="AC203" s="155"/>
      <c r="AD203" s="155"/>
      <c r="AE203" s="59" t="n">
        <v>15</v>
      </c>
      <c r="AF203" s="59" t="n">
        <v>0.7</v>
      </c>
      <c r="AJ203" s="59" t="n">
        <v>1</v>
      </c>
      <c r="AK203" s="310" t="n">
        <v>4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4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40</v>
      </c>
      <c r="CP203" s="90"/>
    </row>
    <row r="204" customFormat="false" ht="15" hidden="false" customHeight="false" outlineLevel="0" collapsed="false">
      <c r="A204" s="303" t="n">
        <v>0</v>
      </c>
      <c r="B204" s="235" t="s">
        <v>111</v>
      </c>
      <c r="D204" s="235" t="s">
        <v>224</v>
      </c>
      <c r="E204" s="235" t="s">
        <v>196</v>
      </c>
      <c r="F204" s="235" t="s">
        <v>316</v>
      </c>
      <c r="G204" s="304" t="n">
        <f aca="false">TRUE()</f>
        <v>0</v>
      </c>
      <c r="H204" s="305"/>
      <c r="I204" s="306"/>
      <c r="J204" s="20"/>
      <c r="K204" s="20"/>
      <c r="L204" s="235" t="n">
        <v>429.55700522</v>
      </c>
      <c r="M204" s="235" t="n">
        <v>0</v>
      </c>
      <c r="N204" s="235" t="n">
        <v>150</v>
      </c>
      <c r="O204" s="235" t="n">
        <v>0</v>
      </c>
      <c r="P204" s="235" t="n">
        <v>0</v>
      </c>
      <c r="Q204" s="307" t="n">
        <v>279.55700522</v>
      </c>
      <c r="R204" s="235" t="n">
        <v>786.822</v>
      </c>
      <c r="S204" s="308"/>
      <c r="T204" s="236" t="s">
        <v>164</v>
      </c>
      <c r="U204" s="235" t="n">
        <v>0.311057</v>
      </c>
      <c r="V204" s="236" t="n">
        <v>0</v>
      </c>
      <c r="W204" s="235" t="s">
        <v>196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5</v>
      </c>
      <c r="AJ204" s="59" t="n">
        <v>1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1</v>
      </c>
      <c r="D205" s="235" t="s">
        <v>224</v>
      </c>
      <c r="E205" s="235" t="s">
        <v>196</v>
      </c>
      <c r="F205" s="235" t="s">
        <v>316</v>
      </c>
      <c r="G205" s="304" t="n">
        <f aca="false">TRUE()</f>
        <v>0</v>
      </c>
      <c r="H205" s="305"/>
      <c r="I205" s="306"/>
      <c r="J205" s="20"/>
      <c r="K205" s="20"/>
      <c r="L205" s="235" t="n">
        <v>429.55700522</v>
      </c>
      <c r="M205" s="235" t="n">
        <v>0</v>
      </c>
      <c r="N205" s="235" t="n">
        <v>150</v>
      </c>
      <c r="O205" s="235" t="n">
        <v>0</v>
      </c>
      <c r="P205" s="235" t="n">
        <v>0</v>
      </c>
      <c r="Q205" s="307" t="n">
        <v>279.55700522</v>
      </c>
      <c r="R205" s="235" t="n">
        <v>786.822</v>
      </c>
      <c r="S205" s="308"/>
      <c r="T205" s="236" t="s">
        <v>164</v>
      </c>
      <c r="U205" s="235" t="n">
        <v>0.311057</v>
      </c>
      <c r="V205" s="236" t="n">
        <v>0</v>
      </c>
      <c r="W205" s="235" t="s">
        <v>196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5</v>
      </c>
      <c r="AJ205" s="59" t="n">
        <v>1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21</v>
      </c>
      <c r="D206" s="235" t="s">
        <v>224</v>
      </c>
      <c r="E206" s="235" t="s">
        <v>196</v>
      </c>
      <c r="F206" s="235" t="s">
        <v>315</v>
      </c>
      <c r="G206" s="304" t="n">
        <f aca="false">TRUE()</f>
        <v>0</v>
      </c>
      <c r="H206" s="305"/>
      <c r="I206" s="306"/>
      <c r="J206" s="20"/>
      <c r="K206" s="20"/>
      <c r="L206" s="235" t="n">
        <v>642.1695</v>
      </c>
      <c r="M206" s="235" t="n">
        <v>0</v>
      </c>
      <c r="N206" s="235" t="n">
        <v>194.44</v>
      </c>
      <c r="O206" s="235" t="n">
        <v>0</v>
      </c>
      <c r="P206" s="235" t="n">
        <v>0</v>
      </c>
      <c r="Q206" s="307" t="n">
        <v>447.7295</v>
      </c>
      <c r="R206" s="235" t="n">
        <v>342.156</v>
      </c>
      <c r="S206" s="308"/>
      <c r="T206" s="236" t="s">
        <v>164</v>
      </c>
      <c r="U206" s="235" t="n">
        <v>0.234085</v>
      </c>
      <c r="V206" s="236" t="n">
        <v>0</v>
      </c>
      <c r="W206" s="235" t="s">
        <v>196</v>
      </c>
      <c r="X206" s="309"/>
      <c r="Z206" s="155"/>
      <c r="AA206" s="155"/>
      <c r="AB206" s="155"/>
      <c r="AC206" s="155"/>
      <c r="AD206" s="155"/>
      <c r="AE206" s="59" t="n">
        <v>15</v>
      </c>
      <c r="AF206" s="59" t="n">
        <v>0.5</v>
      </c>
      <c r="AJ206" s="59" t="n">
        <v>1</v>
      </c>
      <c r="AK206" s="310" t="n">
        <v>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4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9</v>
      </c>
      <c r="D207" s="235" t="s">
        <v>224</v>
      </c>
      <c r="E207" s="235" t="s">
        <v>196</v>
      </c>
      <c r="F207" s="235" t="s">
        <v>315</v>
      </c>
      <c r="G207" s="304" t="n">
        <f aca="false">TRUE()</f>
        <v>0</v>
      </c>
      <c r="H207" s="305"/>
      <c r="I207" s="306"/>
      <c r="J207" s="20"/>
      <c r="K207" s="20"/>
      <c r="L207" s="235" t="n">
        <v>959.2869</v>
      </c>
      <c r="M207" s="235" t="n">
        <v>0</v>
      </c>
      <c r="N207" s="235" t="n">
        <v>198.33333333</v>
      </c>
      <c r="O207" s="235" t="n">
        <v>0</v>
      </c>
      <c r="P207" s="235" t="n">
        <v>0</v>
      </c>
      <c r="Q207" s="307" t="n">
        <v>760.95356667</v>
      </c>
      <c r="R207" s="235" t="n">
        <v>333.947</v>
      </c>
      <c r="S207" s="308"/>
      <c r="T207" s="236" t="s">
        <v>164</v>
      </c>
      <c r="U207" s="235" t="n">
        <v>0.157479</v>
      </c>
      <c r="V207" s="236" t="n">
        <v>0</v>
      </c>
      <c r="W207" s="235" t="s">
        <v>196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5</v>
      </c>
      <c r="AJ207" s="59" t="n">
        <v>1</v>
      </c>
      <c r="AK207" s="310" t="n">
        <v>3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9</v>
      </c>
      <c r="D208" s="235" t="s">
        <v>224</v>
      </c>
      <c r="E208" s="235" t="s">
        <v>196</v>
      </c>
      <c r="F208" s="235" t="s">
        <v>315</v>
      </c>
      <c r="G208" s="304" t="n">
        <f aca="false">TRUE()</f>
        <v>0</v>
      </c>
      <c r="H208" s="305"/>
      <c r="I208" s="306"/>
      <c r="J208" s="20"/>
      <c r="K208" s="20"/>
      <c r="L208" s="235" t="n">
        <v>959.2869</v>
      </c>
      <c r="M208" s="235" t="n">
        <v>0</v>
      </c>
      <c r="N208" s="235" t="n">
        <v>198.33333333</v>
      </c>
      <c r="O208" s="235" t="n">
        <v>0</v>
      </c>
      <c r="P208" s="235" t="n">
        <v>0</v>
      </c>
      <c r="Q208" s="307" t="n">
        <v>760.95356667</v>
      </c>
      <c r="R208" s="235" t="n">
        <v>333.947</v>
      </c>
      <c r="S208" s="308"/>
      <c r="T208" s="236" t="s">
        <v>164</v>
      </c>
      <c r="U208" s="235" t="n">
        <v>0.157479</v>
      </c>
      <c r="V208" s="236" t="n">
        <v>0</v>
      </c>
      <c r="W208" s="235" t="s">
        <v>196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5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9</v>
      </c>
      <c r="D209" s="235" t="s">
        <v>224</v>
      </c>
      <c r="E209" s="235" t="s">
        <v>196</v>
      </c>
      <c r="F209" s="235" t="s">
        <v>315</v>
      </c>
      <c r="G209" s="304" t="n">
        <f aca="false">TRUE()</f>
        <v>0</v>
      </c>
      <c r="H209" s="305"/>
      <c r="I209" s="306"/>
      <c r="J209" s="20"/>
      <c r="K209" s="20"/>
      <c r="L209" s="235" t="n">
        <v>959.2869</v>
      </c>
      <c r="M209" s="235" t="n">
        <v>0</v>
      </c>
      <c r="N209" s="235" t="n">
        <v>198.33333333</v>
      </c>
      <c r="O209" s="235" t="n">
        <v>0</v>
      </c>
      <c r="P209" s="235" t="n">
        <v>0</v>
      </c>
      <c r="Q209" s="307" t="n">
        <v>760.95356667</v>
      </c>
      <c r="R209" s="235" t="n">
        <v>333.947</v>
      </c>
      <c r="S209" s="308"/>
      <c r="T209" s="236" t="s">
        <v>164</v>
      </c>
      <c r="U209" s="235" t="n">
        <v>0.157479</v>
      </c>
      <c r="V209" s="236" t="n">
        <v>0</v>
      </c>
      <c r="W209" s="235" t="s">
        <v>196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5</v>
      </c>
      <c r="AJ209" s="59" t="n">
        <v>1</v>
      </c>
      <c r="AK209" s="310" t="n">
        <v>3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3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9</v>
      </c>
      <c r="D210" s="235" t="s">
        <v>224</v>
      </c>
      <c r="E210" s="235" t="s">
        <v>196</v>
      </c>
      <c r="F210" s="235" t="s">
        <v>315</v>
      </c>
      <c r="G210" s="304" t="n">
        <f aca="false">TRUE()</f>
        <v>0</v>
      </c>
      <c r="H210" s="305"/>
      <c r="I210" s="306"/>
      <c r="J210" s="20"/>
      <c r="K210" s="20"/>
      <c r="L210" s="235" t="n">
        <v>959.2869</v>
      </c>
      <c r="M210" s="235" t="n">
        <v>0</v>
      </c>
      <c r="N210" s="235" t="n">
        <v>198.33333333</v>
      </c>
      <c r="O210" s="235" t="n">
        <v>0</v>
      </c>
      <c r="P210" s="235" t="n">
        <v>0</v>
      </c>
      <c r="Q210" s="307" t="n">
        <v>760.95356667</v>
      </c>
      <c r="R210" s="235" t="n">
        <v>333.947</v>
      </c>
      <c r="S210" s="308"/>
      <c r="T210" s="236" t="s">
        <v>164</v>
      </c>
      <c r="U210" s="235" t="n">
        <v>0.157479</v>
      </c>
      <c r="V210" s="236" t="n">
        <v>0</v>
      </c>
      <c r="W210" s="235" t="s">
        <v>196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5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9</v>
      </c>
      <c r="D211" s="235" t="s">
        <v>224</v>
      </c>
      <c r="E211" s="235" t="s">
        <v>196</v>
      </c>
      <c r="F211" s="235" t="s">
        <v>315</v>
      </c>
      <c r="G211" s="304" t="n">
        <f aca="false">TRUE()</f>
        <v>0</v>
      </c>
      <c r="H211" s="305"/>
      <c r="I211" s="306"/>
      <c r="J211" s="20"/>
      <c r="K211" s="20"/>
      <c r="L211" s="235" t="n">
        <v>959.2869</v>
      </c>
      <c r="M211" s="235" t="n">
        <v>0</v>
      </c>
      <c r="N211" s="235" t="n">
        <v>198.33333333</v>
      </c>
      <c r="O211" s="235" t="n">
        <v>0</v>
      </c>
      <c r="P211" s="235" t="n">
        <v>0</v>
      </c>
      <c r="Q211" s="307" t="n">
        <v>760.95356667</v>
      </c>
      <c r="R211" s="235" t="n">
        <v>333.947</v>
      </c>
      <c r="S211" s="308"/>
      <c r="T211" s="236" t="s">
        <v>164</v>
      </c>
      <c r="U211" s="235" t="n">
        <v>0.157479</v>
      </c>
      <c r="V211" s="236" t="n">
        <v>0</v>
      </c>
      <c r="W211" s="235" t="s">
        <v>196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5</v>
      </c>
      <c r="AJ211" s="59" t="n">
        <v>1</v>
      </c>
      <c r="AK211" s="310" t="n">
        <v>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8</v>
      </c>
      <c r="D212" s="235" t="s">
        <v>224</v>
      </c>
      <c r="E212" s="235" t="s">
        <v>196</v>
      </c>
      <c r="F212" s="235" t="s">
        <v>315</v>
      </c>
      <c r="G212" s="304" t="n">
        <f aca="false">TRUE()</f>
        <v>0</v>
      </c>
      <c r="H212" s="305"/>
      <c r="I212" s="306"/>
      <c r="J212" s="20"/>
      <c r="K212" s="20"/>
      <c r="L212" s="235" t="n">
        <v>817.8563</v>
      </c>
      <c r="M212" s="235" t="n">
        <v>0</v>
      </c>
      <c r="N212" s="235" t="n">
        <v>170</v>
      </c>
      <c r="O212" s="235" t="n">
        <v>0</v>
      </c>
      <c r="P212" s="235" t="n">
        <v>0</v>
      </c>
      <c r="Q212" s="307" t="n">
        <v>647.8563</v>
      </c>
      <c r="R212" s="235" t="n">
        <v>364.969</v>
      </c>
      <c r="S212" s="308"/>
      <c r="T212" s="236" t="s">
        <v>164</v>
      </c>
      <c r="U212" s="235" t="n">
        <v>0.249584</v>
      </c>
      <c r="V212" s="236" t="n">
        <v>0</v>
      </c>
      <c r="W212" s="235" t="s">
        <v>196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5</v>
      </c>
      <c r="AJ212" s="59" t="n">
        <v>1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8</v>
      </c>
      <c r="D213" s="235" t="s">
        <v>224</v>
      </c>
      <c r="E213" s="235" t="s">
        <v>196</v>
      </c>
      <c r="F213" s="235" t="s">
        <v>315</v>
      </c>
      <c r="G213" s="304" t="n">
        <f aca="false">TRUE()</f>
        <v>0</v>
      </c>
      <c r="H213" s="305"/>
      <c r="I213" s="306"/>
      <c r="J213" s="20"/>
      <c r="K213" s="20"/>
      <c r="L213" s="235" t="n">
        <v>817.8563</v>
      </c>
      <c r="M213" s="235" t="n">
        <v>0</v>
      </c>
      <c r="N213" s="235" t="n">
        <v>170</v>
      </c>
      <c r="O213" s="235" t="n">
        <v>0</v>
      </c>
      <c r="P213" s="235" t="n">
        <v>0</v>
      </c>
      <c r="Q213" s="307" t="n">
        <v>647.8563</v>
      </c>
      <c r="R213" s="235" t="n">
        <v>364.969</v>
      </c>
      <c r="S213" s="308"/>
      <c r="T213" s="236" t="s">
        <v>164</v>
      </c>
      <c r="U213" s="235" t="n">
        <v>0.249584</v>
      </c>
      <c r="V213" s="236" t="n">
        <v>0</v>
      </c>
      <c r="W213" s="235" t="s">
        <v>196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5</v>
      </c>
      <c r="AJ213" s="59" t="n">
        <v>1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22</v>
      </c>
      <c r="D214" s="235" t="s">
        <v>224</v>
      </c>
      <c r="E214" s="235" t="s">
        <v>196</v>
      </c>
      <c r="F214" s="235" t="s">
        <v>315</v>
      </c>
      <c r="G214" s="304" t="n">
        <f aca="false">TRUE()</f>
        <v>0</v>
      </c>
      <c r="H214" s="305"/>
      <c r="I214" s="306"/>
      <c r="J214" s="20"/>
      <c r="K214" s="20"/>
      <c r="L214" s="235" t="n">
        <v>549.6826</v>
      </c>
      <c r="M214" s="235" t="n">
        <v>0</v>
      </c>
      <c r="N214" s="235" t="n">
        <v>80</v>
      </c>
      <c r="O214" s="235" t="n">
        <v>0</v>
      </c>
      <c r="P214" s="235" t="n">
        <v>0</v>
      </c>
      <c r="Q214" s="307" t="n">
        <v>469.6826</v>
      </c>
      <c r="R214" s="235" t="n">
        <v>302.892</v>
      </c>
      <c r="S214" s="308"/>
      <c r="T214" s="236" t="s">
        <v>164</v>
      </c>
      <c r="U214" s="235" t="n">
        <v>0.141516</v>
      </c>
      <c r="V214" s="236" t="n">
        <v>0</v>
      </c>
      <c r="W214" s="235" t="s">
        <v>196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5</v>
      </c>
      <c r="AJ214" s="59" t="n">
        <v>1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3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0</v>
      </c>
      <c r="D215" s="235" t="s">
        <v>224</v>
      </c>
      <c r="E215" s="235" t="s">
        <v>196</v>
      </c>
      <c r="F215" s="235" t="s">
        <v>315</v>
      </c>
      <c r="G215" s="304" t="n">
        <f aca="false">TRUE()</f>
        <v>0</v>
      </c>
      <c r="H215" s="305"/>
      <c r="I215" s="306"/>
      <c r="J215" s="20"/>
      <c r="K215" s="20"/>
      <c r="L215" s="235" t="n">
        <v>959.2869</v>
      </c>
      <c r="M215" s="235" t="n">
        <v>0</v>
      </c>
      <c r="N215" s="235" t="n">
        <v>170</v>
      </c>
      <c r="O215" s="235" t="n">
        <v>0</v>
      </c>
      <c r="P215" s="235" t="n">
        <v>0</v>
      </c>
      <c r="Q215" s="307" t="n">
        <v>789.2869</v>
      </c>
      <c r="R215" s="235" t="n">
        <v>416.612</v>
      </c>
      <c r="S215" s="308"/>
      <c r="T215" s="236" t="s">
        <v>164</v>
      </c>
      <c r="U215" s="235" t="n">
        <v>0.225158</v>
      </c>
      <c r="V215" s="236" t="n">
        <v>0</v>
      </c>
      <c r="W215" s="235" t="s">
        <v>196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5</v>
      </c>
      <c r="AJ215" s="59" t="n">
        <v>1</v>
      </c>
      <c r="AK215" s="310" t="n">
        <v>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4</v>
      </c>
      <c r="CP215" s="90"/>
    </row>
    <row r="216" customFormat="false" ht="15" hidden="false" customHeight="false" outlineLevel="0" collapsed="false">
      <c r="A216" s="303" t="n">
        <v>0</v>
      </c>
      <c r="B216" s="235" t="s">
        <v>110</v>
      </c>
      <c r="D216" s="235" t="s">
        <v>224</v>
      </c>
      <c r="E216" s="235" t="s">
        <v>196</v>
      </c>
      <c r="F216" s="235" t="s">
        <v>315</v>
      </c>
      <c r="G216" s="304" t="n">
        <f aca="false">TRUE()</f>
        <v>0</v>
      </c>
      <c r="H216" s="305"/>
      <c r="I216" s="306"/>
      <c r="J216" s="20"/>
      <c r="K216" s="20"/>
      <c r="L216" s="235" t="n">
        <v>959.2869</v>
      </c>
      <c r="M216" s="235" t="n">
        <v>0</v>
      </c>
      <c r="N216" s="235" t="n">
        <v>170</v>
      </c>
      <c r="O216" s="235" t="n">
        <v>0</v>
      </c>
      <c r="P216" s="235" t="n">
        <v>0</v>
      </c>
      <c r="Q216" s="307" t="n">
        <v>789.2869</v>
      </c>
      <c r="R216" s="235" t="n">
        <v>416.612</v>
      </c>
      <c r="S216" s="308"/>
      <c r="T216" s="236" t="s">
        <v>164</v>
      </c>
      <c r="U216" s="235" t="n">
        <v>0.225158</v>
      </c>
      <c r="V216" s="236" t="n">
        <v>0</v>
      </c>
      <c r="W216" s="235" t="s">
        <v>196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5</v>
      </c>
      <c r="AJ216" s="59" t="n">
        <v>1</v>
      </c>
      <c r="AK216" s="310" t="n">
        <v>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4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4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0</v>
      </c>
      <c r="D217" s="235" t="s">
        <v>224</v>
      </c>
      <c r="E217" s="235" t="s">
        <v>196</v>
      </c>
      <c r="F217" s="235" t="s">
        <v>315</v>
      </c>
      <c r="G217" s="304" t="n">
        <f aca="false">TRUE()</f>
        <v>0</v>
      </c>
      <c r="H217" s="305"/>
      <c r="I217" s="306"/>
      <c r="J217" s="20"/>
      <c r="K217" s="20"/>
      <c r="L217" s="235" t="n">
        <v>959.2869</v>
      </c>
      <c r="M217" s="235" t="n">
        <v>0</v>
      </c>
      <c r="N217" s="235" t="n">
        <v>170</v>
      </c>
      <c r="O217" s="235" t="n">
        <v>0</v>
      </c>
      <c r="P217" s="235" t="n">
        <v>0</v>
      </c>
      <c r="Q217" s="307" t="n">
        <v>789.2869</v>
      </c>
      <c r="R217" s="235" t="n">
        <v>416.612</v>
      </c>
      <c r="S217" s="308"/>
      <c r="T217" s="236" t="s">
        <v>164</v>
      </c>
      <c r="U217" s="235" t="n">
        <v>0.225158</v>
      </c>
      <c r="V217" s="236" t="n">
        <v>0</v>
      </c>
      <c r="W217" s="235" t="s">
        <v>196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5</v>
      </c>
      <c r="AJ217" s="59" t="n">
        <v>1</v>
      </c>
      <c r="AK217" s="310" t="n">
        <v>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0</v>
      </c>
      <c r="D218" s="235" t="s">
        <v>224</v>
      </c>
      <c r="E218" s="235" t="s">
        <v>196</v>
      </c>
      <c r="F218" s="235" t="s">
        <v>315</v>
      </c>
      <c r="G218" s="304" t="n">
        <f aca="false">TRUE()</f>
        <v>0</v>
      </c>
      <c r="H218" s="305"/>
      <c r="I218" s="306"/>
      <c r="J218" s="20"/>
      <c r="K218" s="20"/>
      <c r="L218" s="235" t="n">
        <v>959.2869</v>
      </c>
      <c r="M218" s="235" t="n">
        <v>0</v>
      </c>
      <c r="N218" s="235" t="n">
        <v>170</v>
      </c>
      <c r="O218" s="235" t="n">
        <v>0</v>
      </c>
      <c r="P218" s="235" t="n">
        <v>0</v>
      </c>
      <c r="Q218" s="307" t="n">
        <v>789.2869</v>
      </c>
      <c r="R218" s="235" t="n">
        <v>416.612</v>
      </c>
      <c r="S218" s="308"/>
      <c r="T218" s="236" t="s">
        <v>164</v>
      </c>
      <c r="U218" s="235" t="n">
        <v>0.225158</v>
      </c>
      <c r="V218" s="236" t="n">
        <v>0</v>
      </c>
      <c r="W218" s="235" t="s">
        <v>196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5</v>
      </c>
      <c r="AJ218" s="59" t="n">
        <v>1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23</v>
      </c>
      <c r="D219" s="235" t="s">
        <v>224</v>
      </c>
      <c r="E219" s="235" t="s">
        <v>196</v>
      </c>
      <c r="F219" s="235" t="s">
        <v>315</v>
      </c>
      <c r="G219" s="304" t="n">
        <f aca="false">TRUE()</f>
        <v>0</v>
      </c>
      <c r="H219" s="305"/>
      <c r="I219" s="306"/>
      <c r="J219" s="20"/>
      <c r="K219" s="20"/>
      <c r="L219" s="235" t="n">
        <v>115.1303</v>
      </c>
      <c r="M219" s="235" t="n">
        <v>0</v>
      </c>
      <c r="N219" s="235" t="n">
        <v>60</v>
      </c>
      <c r="O219" s="235" t="n">
        <v>0</v>
      </c>
      <c r="P219" s="235" t="n">
        <v>0</v>
      </c>
      <c r="Q219" s="307" t="n">
        <v>55.1303</v>
      </c>
      <c r="R219" s="235" t="n">
        <v>208.977</v>
      </c>
      <c r="S219" s="308"/>
      <c r="T219" s="236" t="s">
        <v>164</v>
      </c>
      <c r="U219" s="235" t="n">
        <v>0.150178</v>
      </c>
      <c r="V219" s="236" t="n">
        <v>0</v>
      </c>
      <c r="W219" s="235" t="s">
        <v>196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7</v>
      </c>
      <c r="AJ219" s="59" t="n">
        <v>1</v>
      </c>
      <c r="AK219" s="310" t="n">
        <v>2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24</v>
      </c>
      <c r="D220" s="235" t="s">
        <v>224</v>
      </c>
      <c r="E220" s="235" t="s">
        <v>195</v>
      </c>
      <c r="F220" s="235" t="s">
        <v>313</v>
      </c>
      <c r="G220" s="304" t="n">
        <f aca="false">TRUE()</f>
        <v>0</v>
      </c>
      <c r="H220" s="305"/>
      <c r="I220" s="306"/>
      <c r="J220" s="20"/>
      <c r="K220" s="20"/>
      <c r="L220" s="235" t="n">
        <v>94.875596875</v>
      </c>
      <c r="M220" s="235" t="n">
        <v>0</v>
      </c>
      <c r="N220" s="235" t="n">
        <v>12.5</v>
      </c>
      <c r="O220" s="235" t="n">
        <v>0</v>
      </c>
      <c r="P220" s="235" t="n">
        <v>0</v>
      </c>
      <c r="Q220" s="307" t="n">
        <v>82.375596875</v>
      </c>
      <c r="R220" s="235" t="n">
        <v>620.108</v>
      </c>
      <c r="S220" s="308"/>
      <c r="T220" s="236" t="s">
        <v>164</v>
      </c>
      <c r="U220" s="235" t="n">
        <v>0.322321</v>
      </c>
      <c r="V220" s="236" t="n">
        <v>0</v>
      </c>
      <c r="W220" s="235" t="s">
        <v>195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67</v>
      </c>
      <c r="AJ220" s="59" t="n">
        <v>1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24</v>
      </c>
      <c r="D221" s="235" t="s">
        <v>224</v>
      </c>
      <c r="E221" s="235" t="s">
        <v>195</v>
      </c>
      <c r="F221" s="235" t="s">
        <v>313</v>
      </c>
      <c r="G221" s="304" t="n">
        <f aca="false">TRUE()</f>
        <v>0</v>
      </c>
      <c r="H221" s="305"/>
      <c r="I221" s="306"/>
      <c r="J221" s="20"/>
      <c r="K221" s="20"/>
      <c r="L221" s="235" t="n">
        <v>94.875596875</v>
      </c>
      <c r="M221" s="235" t="n">
        <v>0</v>
      </c>
      <c r="N221" s="235" t="n">
        <v>15.625</v>
      </c>
      <c r="O221" s="235" t="n">
        <v>0</v>
      </c>
      <c r="P221" s="235" t="n">
        <v>0</v>
      </c>
      <c r="Q221" s="307" t="n">
        <v>79.250596875</v>
      </c>
      <c r="R221" s="235" t="n">
        <v>620.108</v>
      </c>
      <c r="S221" s="308"/>
      <c r="T221" s="236" t="s">
        <v>164</v>
      </c>
      <c r="U221" s="235" t="n">
        <v>0.322321</v>
      </c>
      <c r="V221" s="236" t="n">
        <v>0</v>
      </c>
      <c r="W221" s="235" t="s">
        <v>195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67</v>
      </c>
      <c r="AJ221" s="59" t="n">
        <v>1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24</v>
      </c>
      <c r="E222" s="235" t="s">
        <v>195</v>
      </c>
      <c r="F222" s="235" t="s">
        <v>313</v>
      </c>
      <c r="G222" s="304" t="n">
        <f aca="false">TRUE()</f>
        <v>0</v>
      </c>
      <c r="H222" s="305"/>
      <c r="I222" s="306"/>
      <c r="J222" s="20"/>
      <c r="K222" s="20"/>
      <c r="L222" s="235" t="n">
        <v>549.5508</v>
      </c>
      <c r="M222" s="235" t="n">
        <v>0</v>
      </c>
      <c r="N222" s="235" t="n">
        <v>106.25</v>
      </c>
      <c r="O222" s="235" t="n">
        <v>0</v>
      </c>
      <c r="P222" s="235" t="n">
        <v>0</v>
      </c>
      <c r="Q222" s="307" t="n">
        <v>443.3008</v>
      </c>
      <c r="R222" s="235" t="n">
        <v>291.643</v>
      </c>
      <c r="S222" s="308"/>
      <c r="T222" s="236" t="s">
        <v>164</v>
      </c>
      <c r="U222" s="235" t="n">
        <v>0.329163</v>
      </c>
      <c r="V222" s="236" t="n">
        <v>0.113786</v>
      </c>
      <c r="W222" s="235" t="s">
        <v>195</v>
      </c>
      <c r="X222" s="309"/>
      <c r="Y222" s="235" t="s">
        <v>314</v>
      </c>
      <c r="Z222" s="155"/>
      <c r="AA222" s="155"/>
      <c r="AB222" s="155"/>
      <c r="AC222" s="155"/>
      <c r="AD222" s="155"/>
      <c r="AE222" s="59" t="n">
        <v>15</v>
      </c>
      <c r="AF222" s="59" t="n">
        <v>0.67</v>
      </c>
      <c r="AJ222" s="59" t="n">
        <v>1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24</v>
      </c>
      <c r="E223" s="235" t="s">
        <v>195</v>
      </c>
      <c r="F223" s="235" t="s">
        <v>313</v>
      </c>
      <c r="G223" s="304" t="n">
        <f aca="false">TRUE()</f>
        <v>0</v>
      </c>
      <c r="H223" s="305"/>
      <c r="I223" s="306"/>
      <c r="J223" s="20"/>
      <c r="K223" s="20"/>
      <c r="L223" s="235" t="n">
        <v>630.8445</v>
      </c>
      <c r="M223" s="235" t="n">
        <v>0</v>
      </c>
      <c r="N223" s="235" t="n">
        <v>37.5</v>
      </c>
      <c r="O223" s="235" t="n">
        <v>0</v>
      </c>
      <c r="P223" s="235" t="n">
        <v>0</v>
      </c>
      <c r="Q223" s="307" t="n">
        <v>593.3445</v>
      </c>
      <c r="R223" s="235" t="n">
        <v>560.034</v>
      </c>
      <c r="S223" s="308"/>
      <c r="T223" s="236" t="s">
        <v>164</v>
      </c>
      <c r="U223" s="235" t="n">
        <v>0.277906</v>
      </c>
      <c r="V223" s="236" t="n">
        <v>0</v>
      </c>
      <c r="W223" s="235" t="s">
        <v>195</v>
      </c>
      <c r="X223" s="309"/>
      <c r="Y223" s="235" t="s">
        <v>314</v>
      </c>
      <c r="Z223" s="155"/>
      <c r="AA223" s="155"/>
      <c r="AB223" s="155"/>
      <c r="AC223" s="155"/>
      <c r="AD223" s="155"/>
      <c r="AE223" s="59" t="n">
        <v>15</v>
      </c>
      <c r="AF223" s="59" t="n">
        <v>0.67</v>
      </c>
      <c r="AJ223" s="59" t="n">
        <v>1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G224" s="304"/>
      <c r="H224" s="305"/>
      <c r="I224" s="306"/>
      <c r="J224" s="20"/>
      <c r="K224" s="20"/>
      <c r="Q224" s="307" t="n">
        <v>0</v>
      </c>
      <c r="S224" s="308"/>
      <c r="T224" s="236" t="n">
        <f aca="false">#N/A</f>
        <v>0</v>
      </c>
      <c r="X224" s="309"/>
      <c r="Z224" s="155"/>
      <c r="AA224" s="155"/>
      <c r="AB224" s="155"/>
      <c r="AC224" s="155"/>
      <c r="AD224" s="155"/>
      <c r="AK224" s="310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</v>
      </c>
      <c r="CP224" s="90"/>
    </row>
    <row r="225" customFormat="false" ht="15" hidden="false" customHeight="false" outlineLevel="0" collapsed="false">
      <c r="A225" s="303" t="n">
        <v>0</v>
      </c>
      <c r="G225" s="304"/>
      <c r="H225" s="305"/>
      <c r="I225" s="306"/>
      <c r="J225" s="20"/>
      <c r="K225" s="20"/>
      <c r="Q225" s="307" t="n">
        <v>0</v>
      </c>
      <c r="S225" s="308"/>
      <c r="T225" s="236" t="n">
        <f aca="false">#N/A</f>
        <v>0</v>
      </c>
      <c r="X225" s="309"/>
      <c r="Z225" s="155"/>
      <c r="AA225" s="155"/>
      <c r="AB225" s="155"/>
      <c r="AC225" s="155"/>
      <c r="AD225" s="155"/>
      <c r="AK225" s="310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</v>
      </c>
      <c r="CP225" s="90"/>
    </row>
    <row r="226" customFormat="false" ht="15" hidden="false" customHeight="false" outlineLevel="0" collapsed="false">
      <c r="A226" s="303" t="n">
        <v>0</v>
      </c>
      <c r="G226" s="304"/>
      <c r="H226" s="305"/>
      <c r="I226" s="306"/>
      <c r="J226" s="20"/>
      <c r="K226" s="20"/>
      <c r="Q226" s="307" t="n">
        <v>0</v>
      </c>
      <c r="S226" s="308"/>
      <c r="T226" s="236" t="n">
        <f aca="false">#N/A</f>
        <v>0</v>
      </c>
      <c r="X226" s="309"/>
      <c r="Z226" s="155"/>
      <c r="AA226" s="155"/>
      <c r="AB226" s="155"/>
      <c r="AC226" s="155"/>
      <c r="AD226" s="155"/>
      <c r="AK226" s="310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</v>
      </c>
      <c r="CP226" s="90"/>
    </row>
    <row r="227" customFormat="false" ht="15" hidden="false" customHeight="false" outlineLevel="0" collapsed="false">
      <c r="A227" s="303" t="n">
        <v>0</v>
      </c>
      <c r="G227" s="304"/>
      <c r="H227" s="305"/>
      <c r="I227" s="306"/>
      <c r="J227" s="20"/>
      <c r="K227" s="20"/>
      <c r="Q227" s="307" t="n">
        <v>0</v>
      </c>
      <c r="S227" s="308"/>
      <c r="T227" s="236" t="n">
        <f aca="false">#N/A</f>
        <v>0</v>
      </c>
      <c r="X227" s="309"/>
      <c r="Z227" s="155"/>
      <c r="AA227" s="155"/>
      <c r="AB227" s="155"/>
      <c r="AC227" s="155"/>
      <c r="AD227" s="155"/>
      <c r="AK227" s="310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</v>
      </c>
      <c r="CP227" s="90"/>
    </row>
    <row r="228" customFormat="false" ht="15" hidden="false" customHeight="false" outlineLevel="0" collapsed="false">
      <c r="A228" s="303" t="n">
        <v>0</v>
      </c>
      <c r="G228" s="304"/>
      <c r="H228" s="305"/>
      <c r="I228" s="306"/>
      <c r="J228" s="20"/>
      <c r="K228" s="20"/>
      <c r="Q228" s="307" t="n">
        <v>0</v>
      </c>
      <c r="S228" s="308"/>
      <c r="T228" s="236" t="n">
        <f aca="false">#N/A</f>
        <v>0</v>
      </c>
      <c r="X228" s="309"/>
      <c r="Z228" s="155"/>
      <c r="AA228" s="155"/>
      <c r="AB228" s="155"/>
      <c r="AC228" s="155"/>
      <c r="AD228" s="155"/>
      <c r="AK228" s="310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</v>
      </c>
      <c r="CP228" s="90"/>
    </row>
    <row r="229" customFormat="false" ht="15" hidden="false" customHeight="false" outlineLevel="0" collapsed="false">
      <c r="A229" s="303" t="n">
        <v>0</v>
      </c>
      <c r="G229" s="304"/>
      <c r="H229" s="305"/>
      <c r="I229" s="306"/>
      <c r="J229" s="20"/>
      <c r="K229" s="20"/>
      <c r="Q229" s="307" t="n">
        <v>0</v>
      </c>
      <c r="S229" s="308"/>
      <c r="T229" s="236" t="n">
        <f aca="false">#N/A</f>
        <v>0</v>
      </c>
      <c r="X229" s="309"/>
      <c r="Z229" s="155"/>
      <c r="AA229" s="155"/>
      <c r="AB229" s="155"/>
      <c r="AC229" s="155"/>
      <c r="AD229" s="155"/>
      <c r="AK229" s="310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</v>
      </c>
      <c r="CP229" s="90"/>
    </row>
    <row r="230" customFormat="false" ht="15" hidden="false" customHeight="false" outlineLevel="0" collapsed="false">
      <c r="A230" s="303" t="n">
        <v>0</v>
      </c>
      <c r="G230" s="304"/>
      <c r="H230" s="305"/>
      <c r="I230" s="306"/>
      <c r="J230" s="20"/>
      <c r="K230" s="20"/>
      <c r="Q230" s="307" t="n">
        <v>0</v>
      </c>
      <c r="S230" s="308"/>
      <c r="T230" s="236" t="n">
        <f aca="false">#N/A</f>
        <v>0</v>
      </c>
      <c r="X230" s="309"/>
      <c r="Z230" s="155"/>
      <c r="AA230" s="155"/>
      <c r="AB230" s="155"/>
      <c r="AC230" s="155"/>
      <c r="AD230" s="155"/>
      <c r="AK230" s="310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</v>
      </c>
      <c r="CP230" s="90"/>
    </row>
    <row r="231" customFormat="false" ht="15" hidden="false" customHeight="false" outlineLevel="0" collapsed="false">
      <c r="A231" s="303" t="n">
        <v>0</v>
      </c>
      <c r="G231" s="304"/>
      <c r="H231" s="305"/>
      <c r="I231" s="306"/>
      <c r="J231" s="20"/>
      <c r="K231" s="20"/>
      <c r="Q231" s="307" t="n">
        <v>0</v>
      </c>
      <c r="S231" s="308"/>
      <c r="T231" s="236" t="n">
        <f aca="false">#N/A</f>
        <v>0</v>
      </c>
      <c r="X231" s="309"/>
      <c r="Z231" s="155"/>
      <c r="AA231" s="155"/>
      <c r="AB231" s="155"/>
      <c r="AC231" s="155"/>
      <c r="AD231" s="155"/>
      <c r="AK231" s="310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</v>
      </c>
      <c r="CP231" s="90"/>
    </row>
    <row r="232" customFormat="false" ht="15" hidden="false" customHeight="false" outlineLevel="0" collapsed="false">
      <c r="A232" s="303" t="n">
        <v>0</v>
      </c>
      <c r="G232" s="304"/>
      <c r="H232" s="305"/>
      <c r="I232" s="306"/>
      <c r="J232" s="20"/>
      <c r="K232" s="20"/>
      <c r="Q232" s="307" t="n">
        <v>0</v>
      </c>
      <c r="S232" s="308"/>
      <c r="T232" s="236" t="n">
        <f aca="false">#N/A</f>
        <v>0</v>
      </c>
      <c r="X232" s="309"/>
      <c r="Z232" s="155"/>
      <c r="AA232" s="155"/>
      <c r="AB232" s="155"/>
      <c r="AC232" s="155"/>
      <c r="AD232" s="155"/>
      <c r="AK232" s="310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</v>
      </c>
      <c r="CP232" s="90"/>
    </row>
    <row r="233" customFormat="false" ht="15" hidden="false" customHeight="false" outlineLevel="0" collapsed="false">
      <c r="A233" s="303" t="n">
        <v>0</v>
      </c>
      <c r="G233" s="304"/>
      <c r="H233" s="305"/>
      <c r="I233" s="306"/>
      <c r="J233" s="20"/>
      <c r="K233" s="20"/>
      <c r="Q233" s="307" t="n">
        <v>0</v>
      </c>
      <c r="S233" s="308"/>
      <c r="T233" s="236" t="n">
        <f aca="false">#N/A</f>
        <v>0</v>
      </c>
      <c r="X233" s="309"/>
      <c r="Z233" s="155"/>
      <c r="AA233" s="155"/>
      <c r="AB233" s="155"/>
      <c r="AC233" s="155"/>
      <c r="AD233" s="155"/>
      <c r="AK233" s="310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</v>
      </c>
      <c r="CP233" s="90"/>
    </row>
    <row r="234" customFormat="false" ht="15" hidden="false" customHeight="false" outlineLevel="0" collapsed="false">
      <c r="A234" s="303" t="n">
        <v>0</v>
      </c>
      <c r="G234" s="304"/>
      <c r="H234" s="305"/>
      <c r="I234" s="306"/>
      <c r="J234" s="20"/>
      <c r="K234" s="20"/>
      <c r="Q234" s="307" t="n">
        <v>0</v>
      </c>
      <c r="S234" s="308"/>
      <c r="T234" s="236" t="n">
        <f aca="false">#N/A</f>
        <v>0</v>
      </c>
      <c r="X234" s="309"/>
      <c r="Z234" s="155"/>
      <c r="AA234" s="155"/>
      <c r="AB234" s="155"/>
      <c r="AC234" s="155"/>
      <c r="AD234" s="155"/>
      <c r="AK234" s="310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</v>
      </c>
      <c r="CP234" s="90"/>
    </row>
    <row r="235" customFormat="false" ht="15" hidden="false" customHeight="false" outlineLevel="0" collapsed="false">
      <c r="A235" s="303" t="n">
        <v>0</v>
      </c>
      <c r="G235" s="304"/>
      <c r="H235" s="305"/>
      <c r="I235" s="306"/>
      <c r="J235" s="20"/>
      <c r="K235" s="20"/>
      <c r="Q235" s="307" t="n">
        <v>0</v>
      </c>
      <c r="S235" s="308"/>
      <c r="T235" s="236" t="n">
        <f aca="false">#N/A</f>
        <v>0</v>
      </c>
      <c r="X235" s="309"/>
      <c r="Z235" s="155"/>
      <c r="AA235" s="155"/>
      <c r="AB235" s="155"/>
      <c r="AC235" s="155"/>
      <c r="AD235" s="155"/>
      <c r="AK235" s="310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</v>
      </c>
      <c r="CP235" s="90"/>
    </row>
    <row r="236" customFormat="false" ht="15" hidden="false" customHeight="false" outlineLevel="0" collapsed="false">
      <c r="A236" s="303" t="n">
        <v>0</v>
      </c>
      <c r="G236" s="304"/>
      <c r="H236" s="305"/>
      <c r="I236" s="306"/>
      <c r="J236" s="20"/>
      <c r="K236" s="20"/>
      <c r="Q236" s="307" t="n">
        <v>0</v>
      </c>
      <c r="S236" s="308"/>
      <c r="T236" s="236" t="n">
        <f aca="false">#N/A</f>
        <v>0</v>
      </c>
      <c r="X236" s="309"/>
      <c r="Z236" s="155"/>
      <c r="AA236" s="155"/>
      <c r="AB236" s="155"/>
      <c r="AC236" s="155"/>
      <c r="AD236" s="155"/>
      <c r="AK236" s="310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</v>
      </c>
      <c r="CP236" s="90"/>
    </row>
    <row r="237" customFormat="false" ht="15" hidden="false" customHeight="false" outlineLevel="0" collapsed="false">
      <c r="A237" s="303" t="n">
        <v>0</v>
      </c>
      <c r="G237" s="304"/>
      <c r="H237" s="305"/>
      <c r="I237" s="306"/>
      <c r="J237" s="20"/>
      <c r="K237" s="20"/>
      <c r="Q237" s="307" t="n">
        <v>0</v>
      </c>
      <c r="S237" s="308"/>
      <c r="T237" s="236" t="n">
        <f aca="false">#N/A</f>
        <v>0</v>
      </c>
      <c r="X237" s="309"/>
      <c r="Z237" s="155"/>
      <c r="AA237" s="155"/>
      <c r="AB237" s="155"/>
      <c r="AC237" s="155"/>
      <c r="AD237" s="155"/>
      <c r="AK237" s="310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</v>
      </c>
      <c r="CP237" s="90"/>
    </row>
    <row r="238" customFormat="false" ht="15" hidden="false" customHeight="false" outlineLevel="0" collapsed="false">
      <c r="A238" s="303" t="n">
        <v>0</v>
      </c>
      <c r="G238" s="304"/>
      <c r="H238" s="305"/>
      <c r="I238" s="306"/>
      <c r="J238" s="20"/>
      <c r="K238" s="20"/>
      <c r="Q238" s="307" t="n">
        <v>0</v>
      </c>
      <c r="S238" s="308"/>
      <c r="T238" s="236" t="n">
        <f aca="false">#N/A</f>
        <v>0</v>
      </c>
      <c r="X238" s="309"/>
      <c r="Z238" s="155"/>
      <c r="AA238" s="155"/>
      <c r="AB238" s="155"/>
      <c r="AC238" s="155"/>
      <c r="AD238" s="155"/>
      <c r="AK238" s="310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</v>
      </c>
      <c r="CP238" s="90"/>
    </row>
    <row r="239" customFormat="false" ht="15" hidden="false" customHeight="false" outlineLevel="0" collapsed="false">
      <c r="A239" s="303" t="n">
        <v>0</v>
      </c>
      <c r="G239" s="304"/>
      <c r="H239" s="305"/>
      <c r="I239" s="306"/>
      <c r="J239" s="20"/>
      <c r="K239" s="20"/>
      <c r="Q239" s="307" t="n">
        <v>0</v>
      </c>
      <c r="S239" s="308"/>
      <c r="T239" s="236" t="n">
        <f aca="false">#N/A</f>
        <v>0</v>
      </c>
      <c r="X239" s="309"/>
      <c r="Z239" s="155"/>
      <c r="AA239" s="155"/>
      <c r="AB239" s="155"/>
      <c r="AC239" s="155"/>
      <c r="AD239" s="155"/>
      <c r="AK239" s="310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</v>
      </c>
      <c r="CP239" s="90"/>
    </row>
    <row r="240" customFormat="false" ht="15" hidden="false" customHeight="false" outlineLevel="0" collapsed="false">
      <c r="A240" s="303" t="n">
        <v>0</v>
      </c>
      <c r="G240" s="304"/>
      <c r="H240" s="305"/>
      <c r="I240" s="306"/>
      <c r="J240" s="20"/>
      <c r="K240" s="20"/>
      <c r="Q240" s="307" t="n">
        <v>0</v>
      </c>
      <c r="S240" s="308"/>
      <c r="T240" s="236" t="n">
        <f aca="false">#N/A</f>
        <v>0</v>
      </c>
      <c r="X240" s="309"/>
      <c r="Z240" s="155"/>
      <c r="AA240" s="155"/>
      <c r="AB240" s="155"/>
      <c r="AC240" s="155"/>
      <c r="AD240" s="155"/>
      <c r="AK240" s="310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</v>
      </c>
      <c r="CP240" s="90"/>
    </row>
    <row r="241" customFormat="false" ht="15" hidden="false" customHeight="false" outlineLevel="0" collapsed="false">
      <c r="A241" s="303" t="n">
        <v>0</v>
      </c>
      <c r="G241" s="304"/>
      <c r="H241" s="305"/>
      <c r="I241" s="306"/>
      <c r="J241" s="20"/>
      <c r="K241" s="20"/>
      <c r="Q241" s="307" t="n">
        <v>0</v>
      </c>
      <c r="S241" s="308"/>
      <c r="T241" s="236" t="n">
        <f aca="false">#N/A</f>
        <v>0</v>
      </c>
      <c r="X241" s="309"/>
      <c r="Z241" s="155"/>
      <c r="AA241" s="155"/>
      <c r="AB241" s="155"/>
      <c r="AC241" s="155"/>
      <c r="AD241" s="155"/>
      <c r="AK241" s="310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</v>
      </c>
      <c r="CP241" s="90"/>
    </row>
    <row r="242" customFormat="false" ht="15" hidden="false" customHeight="false" outlineLevel="0" collapsed="false">
      <c r="A242" s="303" t="n">
        <v>0</v>
      </c>
      <c r="G242" s="304"/>
      <c r="H242" s="305"/>
      <c r="I242" s="306"/>
      <c r="J242" s="20"/>
      <c r="K242" s="20"/>
      <c r="Q242" s="307" t="n">
        <v>0</v>
      </c>
      <c r="S242" s="308"/>
      <c r="T242" s="236" t="n">
        <f aca="false">#N/A</f>
        <v>0</v>
      </c>
      <c r="X242" s="309"/>
      <c r="Z242" s="155"/>
      <c r="AA242" s="155"/>
      <c r="AB242" s="155"/>
      <c r="AC242" s="155"/>
      <c r="AD242" s="155"/>
      <c r="AK242" s="310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</v>
      </c>
      <c r="CP242" s="90"/>
    </row>
    <row r="243" customFormat="false" ht="15" hidden="false" customHeight="false" outlineLevel="0" collapsed="false">
      <c r="A243" s="303" t="n">
        <v>0</v>
      </c>
      <c r="G243" s="304"/>
      <c r="H243" s="305"/>
      <c r="I243" s="306"/>
      <c r="J243" s="20"/>
      <c r="K243" s="20"/>
      <c r="Q243" s="307" t="n">
        <v>0</v>
      </c>
      <c r="S243" s="308"/>
      <c r="T243" s="236" t="n">
        <f aca="false">#N/A</f>
        <v>0</v>
      </c>
      <c r="X243" s="309"/>
      <c r="Z243" s="155"/>
      <c r="AA243" s="155"/>
      <c r="AB243" s="155"/>
      <c r="AC243" s="155"/>
      <c r="AD243" s="155"/>
      <c r="AK243" s="310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</v>
      </c>
      <c r="CP243" s="90"/>
    </row>
    <row r="244" customFormat="false" ht="15" hidden="false" customHeight="false" outlineLevel="0" collapsed="false">
      <c r="A244" s="303" t="n">
        <v>0</v>
      </c>
      <c r="G244" s="304"/>
      <c r="H244" s="305"/>
      <c r="I244" s="306"/>
      <c r="J244" s="20"/>
      <c r="K244" s="20"/>
      <c r="Q244" s="307" t="n">
        <v>0</v>
      </c>
      <c r="S244" s="308"/>
      <c r="T244" s="236" t="n">
        <f aca="false">#N/A</f>
        <v>0</v>
      </c>
      <c r="X244" s="309"/>
      <c r="Z244" s="155"/>
      <c r="AA244" s="155"/>
      <c r="AB244" s="155"/>
      <c r="AC244" s="155"/>
      <c r="AD244" s="155"/>
      <c r="AK244" s="310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</v>
      </c>
      <c r="CP244" s="90"/>
    </row>
    <row r="245" customFormat="false" ht="15" hidden="false" customHeight="false" outlineLevel="0" collapsed="false">
      <c r="A245" s="303" t="n">
        <v>0</v>
      </c>
      <c r="G245" s="304"/>
      <c r="H245" s="305"/>
      <c r="I245" s="306"/>
      <c r="J245" s="20"/>
      <c r="K245" s="20"/>
      <c r="Q245" s="307" t="n">
        <v>0</v>
      </c>
      <c r="S245" s="308"/>
      <c r="T245" s="236" t="n">
        <f aca="false">#N/A</f>
        <v>0</v>
      </c>
      <c r="X245" s="309"/>
      <c r="Z245" s="155"/>
      <c r="AA245" s="155"/>
      <c r="AB245" s="155"/>
      <c r="AC245" s="155"/>
      <c r="AD245" s="155"/>
      <c r="AK245" s="310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</v>
      </c>
      <c r="CP245" s="90"/>
    </row>
    <row r="246" customFormat="false" ht="15" hidden="false" customHeight="false" outlineLevel="0" collapsed="false">
      <c r="A246" s="303" t="n">
        <v>0</v>
      </c>
      <c r="G246" s="304"/>
      <c r="H246" s="305"/>
      <c r="I246" s="306"/>
      <c r="J246" s="20"/>
      <c r="K246" s="20"/>
      <c r="Q246" s="307" t="n">
        <v>0</v>
      </c>
      <c r="S246" s="308"/>
      <c r="T246" s="236" t="n">
        <f aca="false">#N/A</f>
        <v>0</v>
      </c>
      <c r="X246" s="309"/>
      <c r="Z246" s="155"/>
      <c r="AA246" s="155"/>
      <c r="AB246" s="155"/>
      <c r="AC246" s="155"/>
      <c r="AD246" s="155"/>
      <c r="AK246" s="310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</v>
      </c>
      <c r="CP246" s="90"/>
    </row>
    <row r="247" customFormat="false" ht="15" hidden="false" customHeight="false" outlineLevel="0" collapsed="false">
      <c r="A247" s="303" t="n">
        <v>0</v>
      </c>
      <c r="G247" s="304"/>
      <c r="H247" s="305"/>
      <c r="I247" s="306"/>
      <c r="J247" s="20"/>
      <c r="K247" s="20"/>
      <c r="Q247" s="307" t="n">
        <v>0</v>
      </c>
      <c r="S247" s="308"/>
      <c r="T247" s="236" t="n">
        <f aca="false">#N/A</f>
        <v>0</v>
      </c>
      <c r="X247" s="309"/>
      <c r="Z247" s="155"/>
      <c r="AA247" s="155"/>
      <c r="AB247" s="155"/>
      <c r="AC247" s="155"/>
      <c r="AD247" s="155"/>
      <c r="AK247" s="310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</v>
      </c>
      <c r="CP247" s="90"/>
    </row>
    <row r="248" customFormat="false" ht="15" hidden="false" customHeight="false" outlineLevel="0" collapsed="false">
      <c r="A248" s="303" t="n">
        <v>0</v>
      </c>
      <c r="G248" s="304"/>
      <c r="H248" s="305"/>
      <c r="I248" s="306"/>
      <c r="J248" s="20"/>
      <c r="K248" s="20"/>
      <c r="Q248" s="307" t="n">
        <v>0</v>
      </c>
      <c r="S248" s="308"/>
      <c r="T248" s="236" t="n">
        <f aca="false">#N/A</f>
        <v>0</v>
      </c>
      <c r="X248" s="309"/>
      <c r="Z248" s="155"/>
      <c r="AA248" s="155"/>
      <c r="AB248" s="155"/>
      <c r="AC248" s="155"/>
      <c r="AD248" s="155"/>
      <c r="AK248" s="310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</v>
      </c>
      <c r="CP248" s="90"/>
    </row>
    <row r="249" customFormat="false" ht="15" hidden="false" customHeight="false" outlineLevel="0" collapsed="false">
      <c r="A249" s="303" t="n">
        <v>0</v>
      </c>
      <c r="G249" s="304"/>
      <c r="H249" s="305"/>
      <c r="I249" s="306"/>
      <c r="J249" s="20"/>
      <c r="K249" s="20"/>
      <c r="Q249" s="307" t="n">
        <v>0</v>
      </c>
      <c r="S249" s="308"/>
      <c r="T249" s="236" t="n">
        <f aca="false">#N/A</f>
        <v>0</v>
      </c>
      <c r="X249" s="309"/>
      <c r="Z249" s="155"/>
      <c r="AA249" s="155"/>
      <c r="AB249" s="155"/>
      <c r="AC249" s="155"/>
      <c r="AD249" s="155"/>
      <c r="AK249" s="310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</v>
      </c>
      <c r="CP249" s="90"/>
    </row>
    <row r="250" customFormat="false" ht="15" hidden="false" customHeight="false" outlineLevel="0" collapsed="false">
      <c r="A250" s="303" t="n">
        <v>0</v>
      </c>
      <c r="G250" s="304"/>
      <c r="H250" s="305"/>
      <c r="I250" s="306"/>
      <c r="J250" s="20"/>
      <c r="K250" s="20"/>
      <c r="Q250" s="307" t="n">
        <v>0</v>
      </c>
      <c r="S250" s="308"/>
      <c r="T250" s="236" t="n">
        <f aca="false">#N/A</f>
        <v>0</v>
      </c>
      <c r="X250" s="309"/>
      <c r="Z250" s="155"/>
      <c r="AA250" s="155"/>
      <c r="AB250" s="155"/>
      <c r="AC250" s="155"/>
      <c r="AD250" s="155"/>
      <c r="AK250" s="310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</v>
      </c>
      <c r="CP250" s="90"/>
    </row>
    <row r="251" customFormat="false" ht="15" hidden="false" customHeight="false" outlineLevel="0" collapsed="false">
      <c r="A251" s="303" t="n">
        <v>0</v>
      </c>
      <c r="G251" s="304"/>
      <c r="H251" s="305"/>
      <c r="I251" s="306"/>
      <c r="J251" s="20"/>
      <c r="K251" s="20"/>
      <c r="Q251" s="307" t="n">
        <v>0</v>
      </c>
      <c r="S251" s="308"/>
      <c r="T251" s="236" t="n">
        <f aca="false">#N/A</f>
        <v>0</v>
      </c>
      <c r="X251" s="309"/>
      <c r="Z251" s="155"/>
      <c r="AA251" s="155"/>
      <c r="AB251" s="155"/>
      <c r="AC251" s="155"/>
      <c r="AD251" s="155"/>
      <c r="AK251" s="310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</v>
      </c>
      <c r="CP251" s="90"/>
    </row>
    <row r="252" customFormat="false" ht="15" hidden="false" customHeight="false" outlineLevel="0" collapsed="false">
      <c r="A252" s="303" t="n">
        <v>0</v>
      </c>
      <c r="G252" s="304"/>
      <c r="H252" s="305"/>
      <c r="I252" s="306"/>
      <c r="J252" s="20"/>
      <c r="K252" s="20"/>
      <c r="Q252" s="307" t="n">
        <v>0</v>
      </c>
      <c r="S252" s="308"/>
      <c r="T252" s="236" t="n">
        <f aca="false">#N/A</f>
        <v>0</v>
      </c>
      <c r="X252" s="309"/>
      <c r="Z252" s="155"/>
      <c r="AA252" s="155"/>
      <c r="AB252" s="155"/>
      <c r="AC252" s="155"/>
      <c r="AD252" s="155"/>
      <c r="AK252" s="310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</v>
      </c>
      <c r="CP252" s="90"/>
    </row>
    <row r="253" customFormat="false" ht="15" hidden="false" customHeight="false" outlineLevel="0" collapsed="false">
      <c r="A253" s="303" t="n">
        <v>0</v>
      </c>
      <c r="G253" s="304"/>
      <c r="H253" s="305"/>
      <c r="I253" s="306"/>
      <c r="J253" s="20"/>
      <c r="K253" s="20"/>
      <c r="Q253" s="307" t="n">
        <v>0</v>
      </c>
      <c r="S253" s="308"/>
      <c r="T253" s="236" t="n">
        <f aca="false">#N/A</f>
        <v>0</v>
      </c>
      <c r="X253" s="309"/>
      <c r="Z253" s="155"/>
      <c r="AA253" s="155"/>
      <c r="AB253" s="155"/>
      <c r="AC253" s="155"/>
      <c r="AD253" s="155"/>
      <c r="AK253" s="310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</v>
      </c>
      <c r="CP253" s="90"/>
    </row>
    <row r="254" customFormat="false" ht="15" hidden="false" customHeight="false" outlineLevel="0" collapsed="false">
      <c r="A254" s="303" t="n">
        <v>0</v>
      </c>
      <c r="G254" s="304"/>
      <c r="H254" s="305"/>
      <c r="I254" s="306"/>
      <c r="J254" s="20"/>
      <c r="K254" s="20"/>
      <c r="Q254" s="307" t="n">
        <v>0</v>
      </c>
      <c r="S254" s="308"/>
      <c r="T254" s="236" t="n">
        <f aca="false">#N/A</f>
        <v>0</v>
      </c>
      <c r="X254" s="309"/>
      <c r="Z254" s="155"/>
      <c r="AA254" s="155"/>
      <c r="AB254" s="155"/>
      <c r="AC254" s="155"/>
      <c r="AD254" s="155"/>
      <c r="AK254" s="310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</v>
      </c>
      <c r="CP254" s="90"/>
    </row>
    <row r="255" customFormat="false" ht="15" hidden="false" customHeight="false" outlineLevel="0" collapsed="false">
      <c r="A255" s="303" t="n">
        <v>0</v>
      </c>
      <c r="G255" s="304"/>
      <c r="H255" s="305"/>
      <c r="I255" s="306"/>
      <c r="J255" s="20"/>
      <c r="K255" s="20"/>
      <c r="Q255" s="307" t="n">
        <v>0</v>
      </c>
      <c r="S255" s="308"/>
      <c r="T255" s="236" t="n">
        <f aca="false">#N/A</f>
        <v>0</v>
      </c>
      <c r="X255" s="309"/>
      <c r="Z255" s="155"/>
      <c r="AA255" s="155"/>
      <c r="AB255" s="155"/>
      <c r="AC255" s="155"/>
      <c r="AD255" s="155"/>
      <c r="AK255" s="310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</v>
      </c>
      <c r="CP255" s="90"/>
    </row>
    <row r="256" customFormat="false" ht="15" hidden="false" customHeight="false" outlineLevel="0" collapsed="false">
      <c r="A256" s="303" t="n">
        <v>0</v>
      </c>
      <c r="G256" s="304"/>
      <c r="H256" s="305"/>
      <c r="I256" s="306"/>
      <c r="J256" s="20"/>
      <c r="K256" s="20"/>
      <c r="Q256" s="307" t="n">
        <v>0</v>
      </c>
      <c r="S256" s="308"/>
      <c r="T256" s="236" t="n">
        <f aca="false">#N/A</f>
        <v>0</v>
      </c>
      <c r="X256" s="309"/>
      <c r="Z256" s="155"/>
      <c r="AA256" s="155"/>
      <c r="AB256" s="155"/>
      <c r="AC256" s="155"/>
      <c r="AD256" s="155"/>
      <c r="AK256" s="310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</v>
      </c>
      <c r="CP256" s="90"/>
    </row>
    <row r="257" customFormat="false" ht="15" hidden="false" customHeight="false" outlineLevel="0" collapsed="false">
      <c r="A257" s="303" t="n">
        <v>0</v>
      </c>
      <c r="G257" s="304"/>
      <c r="H257" s="305"/>
      <c r="I257" s="306"/>
      <c r="J257" s="20"/>
      <c r="K257" s="20"/>
      <c r="Q257" s="307" t="n">
        <v>0</v>
      </c>
      <c r="S257" s="308"/>
      <c r="T257" s="236" t="n">
        <f aca="false">#N/A</f>
        <v>0</v>
      </c>
      <c r="X257" s="309"/>
      <c r="Z257" s="155"/>
      <c r="AA257" s="155"/>
      <c r="AB257" s="155"/>
      <c r="AC257" s="155"/>
      <c r="AD257" s="155"/>
      <c r="AK257" s="310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</v>
      </c>
      <c r="CP257" s="90"/>
    </row>
    <row r="258" customFormat="false" ht="15" hidden="false" customHeight="false" outlineLevel="0" collapsed="false">
      <c r="A258" s="303" t="n">
        <v>0</v>
      </c>
      <c r="G258" s="304"/>
      <c r="H258" s="305"/>
      <c r="I258" s="306"/>
      <c r="J258" s="20"/>
      <c r="K258" s="20"/>
      <c r="Q258" s="307" t="n">
        <v>0</v>
      </c>
      <c r="S258" s="308"/>
      <c r="T258" s="236" t="n">
        <f aca="false">#N/A</f>
        <v>0</v>
      </c>
      <c r="X258" s="309"/>
      <c r="Z258" s="155"/>
      <c r="AA258" s="155"/>
      <c r="AB258" s="155"/>
      <c r="AC258" s="155"/>
      <c r="AD258" s="155"/>
      <c r="AK258" s="310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</v>
      </c>
      <c r="CP258" s="90"/>
    </row>
    <row r="259" customFormat="false" ht="15" hidden="false" customHeight="false" outlineLevel="0" collapsed="false">
      <c r="A259" s="303" t="n">
        <v>0</v>
      </c>
      <c r="G259" s="304"/>
      <c r="H259" s="305"/>
      <c r="I259" s="306"/>
      <c r="J259" s="20"/>
      <c r="K259" s="20"/>
      <c r="Q259" s="307" t="n">
        <v>0</v>
      </c>
      <c r="S259" s="308"/>
      <c r="T259" s="236" t="n">
        <f aca="false">#N/A</f>
        <v>0</v>
      </c>
      <c r="X259" s="309"/>
      <c r="Z259" s="155"/>
      <c r="AA259" s="155"/>
      <c r="AB259" s="155"/>
      <c r="AC259" s="155"/>
      <c r="AD259" s="155"/>
      <c r="AK259" s="310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</v>
      </c>
      <c r="CP259" s="90"/>
    </row>
    <row r="260" customFormat="false" ht="15" hidden="false" customHeight="false" outlineLevel="0" collapsed="false">
      <c r="A260" s="303" t="n">
        <v>0</v>
      </c>
      <c r="G260" s="304"/>
      <c r="H260" s="305"/>
      <c r="I260" s="306"/>
      <c r="J260" s="20"/>
      <c r="K260" s="20"/>
      <c r="Q260" s="307" t="n">
        <v>0</v>
      </c>
      <c r="S260" s="308"/>
      <c r="T260" s="236" t="n">
        <f aca="false">#N/A</f>
        <v>0</v>
      </c>
      <c r="X260" s="309"/>
      <c r="Z260" s="155"/>
      <c r="AA260" s="155"/>
      <c r="AB260" s="155"/>
      <c r="AC260" s="155"/>
      <c r="AD260" s="155"/>
      <c r="AK260" s="310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</v>
      </c>
      <c r="CP260" s="90"/>
    </row>
    <row r="261" customFormat="false" ht="15" hidden="false" customHeight="false" outlineLevel="0" collapsed="false">
      <c r="A261" s="303" t="n">
        <v>0</v>
      </c>
      <c r="G261" s="304"/>
      <c r="H261" s="305"/>
      <c r="I261" s="306"/>
      <c r="J261" s="20"/>
      <c r="K261" s="20"/>
      <c r="Q261" s="307" t="n">
        <v>0</v>
      </c>
      <c r="S261" s="308"/>
      <c r="T261" s="236" t="n">
        <f aca="false">#N/A</f>
        <v>0</v>
      </c>
      <c r="X261" s="309"/>
      <c r="Z261" s="155"/>
      <c r="AA261" s="155"/>
      <c r="AB261" s="155"/>
      <c r="AC261" s="155"/>
      <c r="AD261" s="155"/>
      <c r="AK261" s="310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</v>
      </c>
      <c r="CP261" s="90"/>
    </row>
    <row r="262" customFormat="false" ht="15" hidden="false" customHeight="false" outlineLevel="0" collapsed="false">
      <c r="A262" s="303" t="n">
        <v>0</v>
      </c>
      <c r="G262" s="304"/>
      <c r="H262" s="305"/>
      <c r="I262" s="306"/>
      <c r="J262" s="20"/>
      <c r="K262" s="20"/>
      <c r="Q262" s="307" t="n">
        <v>0</v>
      </c>
      <c r="S262" s="308"/>
      <c r="T262" s="236" t="n">
        <f aca="false">#N/A</f>
        <v>0</v>
      </c>
      <c r="X262" s="309"/>
      <c r="Z262" s="155"/>
      <c r="AA262" s="155"/>
      <c r="AB262" s="155"/>
      <c r="AC262" s="155"/>
      <c r="AD262" s="155"/>
      <c r="AK262" s="310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</v>
      </c>
      <c r="CP262" s="90"/>
    </row>
    <row r="263" customFormat="false" ht="15" hidden="false" customHeight="false" outlineLevel="0" collapsed="false">
      <c r="A263" s="303" t="n">
        <v>0</v>
      </c>
      <c r="G263" s="304"/>
      <c r="H263" s="305"/>
      <c r="I263" s="306"/>
      <c r="J263" s="20"/>
      <c r="K263" s="20"/>
      <c r="Q263" s="307" t="n">
        <v>0</v>
      </c>
      <c r="S263" s="308"/>
      <c r="T263" s="236" t="n">
        <f aca="false">#N/A</f>
        <v>0</v>
      </c>
      <c r="X263" s="309"/>
      <c r="Z263" s="155"/>
      <c r="AA263" s="155"/>
      <c r="AB263" s="155"/>
      <c r="AC263" s="155"/>
      <c r="AD263" s="155"/>
      <c r="AK263" s="310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</v>
      </c>
      <c r="CP263" s="90"/>
    </row>
    <row r="264" customFormat="false" ht="15" hidden="false" customHeight="false" outlineLevel="0" collapsed="false">
      <c r="A264" s="303" t="n">
        <v>0</v>
      </c>
      <c r="G264" s="304"/>
      <c r="H264" s="305"/>
      <c r="I264" s="306"/>
      <c r="J264" s="20"/>
      <c r="K264" s="20"/>
      <c r="Q264" s="307" t="n">
        <v>0</v>
      </c>
      <c r="S264" s="308"/>
      <c r="T264" s="236" t="n">
        <f aca="false">#N/A</f>
        <v>0</v>
      </c>
      <c r="X264" s="309"/>
      <c r="Z264" s="155"/>
      <c r="AA264" s="155"/>
      <c r="AB264" s="155"/>
      <c r="AC264" s="155"/>
      <c r="AD264" s="155"/>
      <c r="AK264" s="310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</v>
      </c>
      <c r="CP264" s="90"/>
    </row>
    <row r="265" customFormat="false" ht="15" hidden="false" customHeight="false" outlineLevel="0" collapsed="false">
      <c r="A265" s="303" t="n">
        <v>0</v>
      </c>
      <c r="G265" s="304"/>
      <c r="H265" s="305"/>
      <c r="I265" s="306"/>
      <c r="J265" s="20"/>
      <c r="K265" s="20"/>
      <c r="Q265" s="307" t="n">
        <v>0</v>
      </c>
      <c r="S265" s="308"/>
      <c r="T265" s="236" t="n">
        <f aca="false">#N/A</f>
        <v>0</v>
      </c>
      <c r="X265" s="309"/>
      <c r="Z265" s="155"/>
      <c r="AA265" s="155"/>
      <c r="AB265" s="155"/>
      <c r="AC265" s="155"/>
      <c r="AD265" s="155"/>
      <c r="AK265" s="310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</v>
      </c>
      <c r="CP265" s="90"/>
    </row>
    <row r="266" customFormat="false" ht="15" hidden="false" customHeight="false" outlineLevel="0" collapsed="false">
      <c r="A266" s="303" t="n">
        <v>0</v>
      </c>
      <c r="G266" s="304"/>
      <c r="H266" s="305"/>
      <c r="I266" s="306"/>
      <c r="J266" s="20"/>
      <c r="K266" s="20"/>
      <c r="Q266" s="307" t="n">
        <v>0</v>
      </c>
      <c r="S266" s="308"/>
      <c r="T266" s="236" t="n">
        <f aca="false">#N/A</f>
        <v>0</v>
      </c>
      <c r="X266" s="309"/>
      <c r="Z266" s="155"/>
      <c r="AA266" s="155"/>
      <c r="AB266" s="155"/>
      <c r="AC266" s="155"/>
      <c r="AD266" s="155"/>
      <c r="AK266" s="310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</v>
      </c>
      <c r="CP266" s="90"/>
    </row>
    <row r="267" customFormat="false" ht="15" hidden="false" customHeight="false" outlineLevel="0" collapsed="false">
      <c r="A267" s="303" t="n">
        <v>0</v>
      </c>
      <c r="G267" s="304"/>
      <c r="H267" s="305"/>
      <c r="I267" s="306"/>
      <c r="J267" s="20"/>
      <c r="K267" s="20"/>
      <c r="Q267" s="307" t="n">
        <v>0</v>
      </c>
      <c r="S267" s="308"/>
      <c r="T267" s="236" t="n">
        <f aca="false">#N/A</f>
        <v>0</v>
      </c>
      <c r="X267" s="309"/>
      <c r="Z267" s="155"/>
      <c r="AA267" s="155"/>
      <c r="AB267" s="155"/>
      <c r="AC267" s="155"/>
      <c r="AD267" s="155"/>
      <c r="AK267" s="310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</v>
      </c>
      <c r="CP267" s="90"/>
    </row>
    <row r="268" customFormat="false" ht="15" hidden="false" customHeight="false" outlineLevel="0" collapsed="false">
      <c r="A268" s="303" t="n">
        <v>0</v>
      </c>
      <c r="G268" s="304"/>
      <c r="H268" s="305"/>
      <c r="I268" s="306"/>
      <c r="J268" s="20"/>
      <c r="K268" s="20"/>
      <c r="Q268" s="307" t="n">
        <v>0</v>
      </c>
      <c r="S268" s="308"/>
      <c r="T268" s="236" t="n">
        <f aca="false">#N/A</f>
        <v>0</v>
      </c>
      <c r="X268" s="309"/>
      <c r="Z268" s="155"/>
      <c r="AA268" s="155"/>
      <c r="AB268" s="155"/>
      <c r="AC268" s="155"/>
      <c r="AD268" s="155"/>
      <c r="AK268" s="310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</v>
      </c>
      <c r="CP268" s="90"/>
    </row>
    <row r="269" customFormat="false" ht="15" hidden="false" customHeight="false" outlineLevel="0" collapsed="false">
      <c r="A269" s="303" t="n">
        <v>0</v>
      </c>
      <c r="G269" s="304"/>
      <c r="H269" s="305"/>
      <c r="I269" s="306"/>
      <c r="J269" s="20"/>
      <c r="K269" s="20"/>
      <c r="Q269" s="307" t="n">
        <v>0</v>
      </c>
      <c r="S269" s="308"/>
      <c r="T269" s="236" t="n">
        <f aca="false">#N/A</f>
        <v>0</v>
      </c>
      <c r="X269" s="309"/>
      <c r="Z269" s="155"/>
      <c r="AA269" s="155"/>
      <c r="AB269" s="155"/>
      <c r="AC269" s="155"/>
      <c r="AD269" s="155"/>
      <c r="AK269" s="310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</v>
      </c>
      <c r="CP269" s="90"/>
    </row>
    <row r="270" customFormat="false" ht="15" hidden="false" customHeight="false" outlineLevel="0" collapsed="false">
      <c r="A270" s="303" t="n">
        <v>0</v>
      </c>
      <c r="G270" s="304"/>
      <c r="H270" s="305"/>
      <c r="I270" s="306"/>
      <c r="J270" s="20"/>
      <c r="K270" s="20"/>
      <c r="Q270" s="307" t="n">
        <v>0</v>
      </c>
      <c r="S270" s="308"/>
      <c r="T270" s="236" t="n">
        <f aca="false">#N/A</f>
        <v>0</v>
      </c>
      <c r="X270" s="309"/>
      <c r="Z270" s="155"/>
      <c r="AA270" s="155"/>
      <c r="AB270" s="155"/>
      <c r="AC270" s="155"/>
      <c r="AD270" s="155"/>
      <c r="AK270" s="310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</v>
      </c>
      <c r="CP270" s="90"/>
    </row>
    <row r="271" customFormat="false" ht="15" hidden="false" customHeight="false" outlineLevel="0" collapsed="false">
      <c r="A271" s="303" t="n">
        <v>0</v>
      </c>
      <c r="G271" s="304"/>
      <c r="H271" s="305"/>
      <c r="I271" s="306"/>
      <c r="J271" s="20"/>
      <c r="K271" s="20"/>
      <c r="Q271" s="307" t="n">
        <v>0</v>
      </c>
      <c r="S271" s="308"/>
      <c r="T271" s="236" t="n">
        <f aca="false">#N/A</f>
        <v>0</v>
      </c>
      <c r="X271" s="309"/>
      <c r="Z271" s="155"/>
      <c r="AA271" s="155"/>
      <c r="AB271" s="155"/>
      <c r="AC271" s="155"/>
      <c r="AD271" s="155"/>
      <c r="AK271" s="310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</v>
      </c>
      <c r="CP271" s="90"/>
    </row>
    <row r="272" customFormat="false" ht="15" hidden="false" customHeight="false" outlineLevel="0" collapsed="false">
      <c r="A272" s="303" t="n">
        <v>0</v>
      </c>
      <c r="G272" s="304"/>
      <c r="H272" s="305"/>
      <c r="I272" s="306"/>
      <c r="J272" s="20"/>
      <c r="K272" s="20"/>
      <c r="Q272" s="307" t="n">
        <v>0</v>
      </c>
      <c r="S272" s="308"/>
      <c r="T272" s="236" t="n">
        <f aca="false">#N/A</f>
        <v>0</v>
      </c>
      <c r="X272" s="309"/>
      <c r="Z272" s="155"/>
      <c r="AA272" s="155"/>
      <c r="AB272" s="155"/>
      <c r="AC272" s="155"/>
      <c r="AD272" s="155"/>
      <c r="AK272" s="310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</v>
      </c>
      <c r="CP272" s="90"/>
    </row>
    <row r="273" customFormat="false" ht="15" hidden="false" customHeight="false" outlineLevel="0" collapsed="false">
      <c r="A273" s="303" t="n">
        <v>0</v>
      </c>
      <c r="G273" s="304"/>
      <c r="H273" s="305"/>
      <c r="I273" s="306"/>
      <c r="J273" s="20"/>
      <c r="K273" s="20"/>
      <c r="Q273" s="307" t="n">
        <v>0</v>
      </c>
      <c r="S273" s="308"/>
      <c r="T273" s="236" t="n">
        <f aca="false">#N/A</f>
        <v>0</v>
      </c>
      <c r="X273" s="309"/>
      <c r="Z273" s="155"/>
      <c r="AA273" s="155"/>
      <c r="AB273" s="155"/>
      <c r="AC273" s="155"/>
      <c r="AD273" s="155"/>
      <c r="AK273" s="310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</v>
      </c>
      <c r="CP273" s="90"/>
    </row>
    <row r="274" customFormat="false" ht="15" hidden="false" customHeight="false" outlineLevel="0" collapsed="false">
      <c r="A274" s="303" t="n">
        <v>0</v>
      </c>
      <c r="G274" s="304"/>
      <c r="H274" s="305"/>
      <c r="I274" s="306"/>
      <c r="J274" s="20"/>
      <c r="K274" s="20"/>
      <c r="Q274" s="307" t="n">
        <v>0</v>
      </c>
      <c r="S274" s="308"/>
      <c r="T274" s="236" t="n">
        <f aca="false">#N/A</f>
        <v>0</v>
      </c>
      <c r="X274" s="309"/>
      <c r="Z274" s="155"/>
      <c r="AA274" s="155"/>
      <c r="AB274" s="155"/>
      <c r="AC274" s="155"/>
      <c r="AD274" s="155"/>
      <c r="AK274" s="310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</v>
      </c>
      <c r="CP274" s="90"/>
    </row>
    <row r="275" customFormat="false" ht="15" hidden="false" customHeight="false" outlineLevel="0" collapsed="false">
      <c r="A275" s="303" t="n">
        <v>0</v>
      </c>
      <c r="G275" s="304"/>
      <c r="H275" s="305"/>
      <c r="I275" s="306"/>
      <c r="J275" s="20"/>
      <c r="K275" s="20"/>
      <c r="Q275" s="307" t="n">
        <v>0</v>
      </c>
      <c r="S275" s="308"/>
      <c r="T275" s="236" t="n">
        <f aca="false">#N/A</f>
        <v>0</v>
      </c>
      <c r="X275" s="309"/>
      <c r="Z275" s="155"/>
      <c r="AA275" s="155"/>
      <c r="AB275" s="155"/>
      <c r="AC275" s="155"/>
      <c r="AD275" s="155"/>
      <c r="AK275" s="310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</v>
      </c>
      <c r="CP275" s="90"/>
    </row>
    <row r="276" customFormat="false" ht="15" hidden="false" customHeight="false" outlineLevel="0" collapsed="false">
      <c r="A276" s="303" t="n">
        <v>0</v>
      </c>
      <c r="G276" s="304"/>
      <c r="H276" s="305"/>
      <c r="I276" s="306"/>
      <c r="J276" s="20"/>
      <c r="K276" s="20"/>
      <c r="Q276" s="307" t="n">
        <v>0</v>
      </c>
      <c r="S276" s="308"/>
      <c r="T276" s="236" t="n">
        <f aca="false">#N/A</f>
        <v>0</v>
      </c>
      <c r="X276" s="309"/>
      <c r="Z276" s="155"/>
      <c r="AA276" s="155"/>
      <c r="AB276" s="155"/>
      <c r="AC276" s="155"/>
      <c r="AD276" s="155"/>
      <c r="AK276" s="310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</v>
      </c>
      <c r="CP276" s="90"/>
    </row>
    <row r="277" customFormat="false" ht="15" hidden="false" customHeight="false" outlineLevel="0" collapsed="false">
      <c r="A277" s="303" t="n">
        <v>0</v>
      </c>
      <c r="G277" s="304"/>
      <c r="H277" s="305"/>
      <c r="I277" s="306"/>
      <c r="J277" s="20"/>
      <c r="K277" s="20"/>
      <c r="Q277" s="307" t="n">
        <v>0</v>
      </c>
      <c r="S277" s="308"/>
      <c r="T277" s="236" t="n">
        <f aca="false">#N/A</f>
        <v>0</v>
      </c>
      <c r="X277" s="309"/>
      <c r="Z277" s="155"/>
      <c r="AA277" s="155"/>
      <c r="AB277" s="155"/>
      <c r="AC277" s="155"/>
      <c r="AD277" s="155"/>
      <c r="AK277" s="310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</v>
      </c>
      <c r="CP277" s="90"/>
    </row>
    <row r="278" customFormat="false" ht="15" hidden="false" customHeight="false" outlineLevel="0" collapsed="false">
      <c r="A278" s="303" t="n">
        <v>0</v>
      </c>
      <c r="G278" s="304"/>
      <c r="H278" s="305"/>
      <c r="I278" s="306"/>
      <c r="J278" s="20"/>
      <c r="K278" s="20"/>
      <c r="Q278" s="307" t="n">
        <v>0</v>
      </c>
      <c r="S278" s="308"/>
      <c r="T278" s="236" t="n">
        <f aca="false">#N/A</f>
        <v>0</v>
      </c>
      <c r="X278" s="309"/>
      <c r="Z278" s="155"/>
      <c r="AA278" s="155"/>
      <c r="AB278" s="155"/>
      <c r="AC278" s="155"/>
      <c r="AD278" s="155"/>
      <c r="AK278" s="310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</v>
      </c>
      <c r="CP278" s="90"/>
    </row>
    <row r="279" customFormat="false" ht="15" hidden="false" customHeight="false" outlineLevel="0" collapsed="false">
      <c r="A279" s="303" t="n">
        <v>0</v>
      </c>
      <c r="G279" s="304"/>
      <c r="H279" s="305"/>
      <c r="I279" s="306"/>
      <c r="J279" s="20"/>
      <c r="K279" s="20"/>
      <c r="Q279" s="307" t="n">
        <v>0</v>
      </c>
      <c r="S279" s="308"/>
      <c r="T279" s="236" t="n">
        <f aca="false">#N/A</f>
        <v>0</v>
      </c>
      <c r="X279" s="309"/>
      <c r="Z279" s="155"/>
      <c r="AA279" s="155"/>
      <c r="AB279" s="155"/>
      <c r="AC279" s="155"/>
      <c r="AD279" s="155"/>
      <c r="AK279" s="310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</v>
      </c>
      <c r="CP279" s="90"/>
    </row>
    <row r="280" customFormat="false" ht="15" hidden="false" customHeight="false" outlineLevel="0" collapsed="false">
      <c r="A280" s="303" t="n">
        <v>0</v>
      </c>
      <c r="G280" s="304"/>
      <c r="H280" s="305"/>
      <c r="I280" s="306"/>
      <c r="J280" s="20"/>
      <c r="K280" s="20"/>
      <c r="Q280" s="307" t="n">
        <v>0</v>
      </c>
      <c r="S280" s="308"/>
      <c r="T280" s="236" t="n">
        <f aca="false">#N/A</f>
        <v>0</v>
      </c>
      <c r="X280" s="309"/>
      <c r="Z280" s="155"/>
      <c r="AA280" s="155"/>
      <c r="AB280" s="155"/>
      <c r="AC280" s="155"/>
      <c r="AD280" s="155"/>
      <c r="AK280" s="310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</v>
      </c>
      <c r="CP280" s="90"/>
    </row>
    <row r="281" customFormat="false" ht="15" hidden="false" customHeight="false" outlineLevel="0" collapsed="false">
      <c r="A281" s="303" t="n">
        <v>0</v>
      </c>
      <c r="G281" s="304"/>
      <c r="H281" s="305"/>
      <c r="I281" s="306"/>
      <c r="J281" s="20"/>
      <c r="K281" s="20"/>
      <c r="Q281" s="307" t="n">
        <v>0</v>
      </c>
      <c r="S281" s="308"/>
      <c r="T281" s="236" t="n">
        <f aca="false">#N/A</f>
        <v>0</v>
      </c>
      <c r="X281" s="309"/>
      <c r="Z281" s="155"/>
      <c r="AA281" s="155"/>
      <c r="AB281" s="155"/>
      <c r="AC281" s="155"/>
      <c r="AD281" s="155"/>
      <c r="AK281" s="310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</v>
      </c>
      <c r="CP281" s="90"/>
    </row>
    <row r="282" customFormat="false" ht="15" hidden="false" customHeight="false" outlineLevel="0" collapsed="false">
      <c r="A282" s="303" t="n">
        <v>0</v>
      </c>
      <c r="G282" s="304"/>
      <c r="H282" s="305"/>
      <c r="I282" s="306"/>
      <c r="J282" s="20"/>
      <c r="K282" s="20"/>
      <c r="Q282" s="307" t="n">
        <v>0</v>
      </c>
      <c r="S282" s="308"/>
      <c r="T282" s="236" t="n">
        <f aca="false">#N/A</f>
        <v>0</v>
      </c>
      <c r="X282" s="309"/>
      <c r="Z282" s="155"/>
      <c r="AA282" s="155"/>
      <c r="AB282" s="155"/>
      <c r="AC282" s="155"/>
      <c r="AD282" s="155"/>
      <c r="AK282" s="310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</v>
      </c>
      <c r="CP282" s="90"/>
    </row>
    <row r="283" customFormat="false" ht="15" hidden="false" customHeight="false" outlineLevel="0" collapsed="false">
      <c r="A283" s="303" t="n">
        <v>0</v>
      </c>
      <c r="G283" s="304"/>
      <c r="H283" s="305"/>
      <c r="I283" s="306"/>
      <c r="J283" s="20"/>
      <c r="K283" s="20"/>
      <c r="Q283" s="307" t="n">
        <v>0</v>
      </c>
      <c r="S283" s="308"/>
      <c r="T283" s="236" t="n">
        <f aca="false">#N/A</f>
        <v>0</v>
      </c>
      <c r="X283" s="309"/>
      <c r="Z283" s="155"/>
      <c r="AA283" s="155"/>
      <c r="AB283" s="155"/>
      <c r="AC283" s="155"/>
      <c r="AD283" s="155"/>
      <c r="AK283" s="310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</v>
      </c>
      <c r="CP283" s="90"/>
    </row>
    <row r="284" customFormat="false" ht="15" hidden="false" customHeight="false" outlineLevel="0" collapsed="false">
      <c r="A284" s="303" t="n">
        <v>0</v>
      </c>
      <c r="G284" s="304"/>
      <c r="H284" s="305"/>
      <c r="I284" s="306"/>
      <c r="J284" s="20"/>
      <c r="K284" s="20"/>
      <c r="Q284" s="307" t="n">
        <v>0</v>
      </c>
      <c r="S284" s="308"/>
      <c r="T284" s="236" t="n">
        <f aca="false">#N/A</f>
        <v>0</v>
      </c>
      <c r="X284" s="309"/>
      <c r="Z284" s="155"/>
      <c r="AA284" s="155"/>
      <c r="AB284" s="155"/>
      <c r="AC284" s="155"/>
      <c r="AD284" s="155"/>
      <c r="AK284" s="310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</v>
      </c>
      <c r="CP284" s="90"/>
    </row>
    <row r="285" customFormat="false" ht="15" hidden="false" customHeight="false" outlineLevel="0" collapsed="false">
      <c r="A285" s="303" t="n">
        <v>0</v>
      </c>
      <c r="G285" s="304"/>
      <c r="H285" s="305"/>
      <c r="I285" s="306"/>
      <c r="J285" s="20"/>
      <c r="K285" s="20"/>
      <c r="Q285" s="307" t="n">
        <v>0</v>
      </c>
      <c r="S285" s="308"/>
      <c r="T285" s="236" t="n">
        <f aca="false">#N/A</f>
        <v>0</v>
      </c>
      <c r="X285" s="309"/>
      <c r="Z285" s="155"/>
      <c r="AA285" s="155"/>
      <c r="AB285" s="155"/>
      <c r="AC285" s="155"/>
      <c r="AD285" s="155"/>
      <c r="AK285" s="310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</v>
      </c>
      <c r="CP285" s="90"/>
    </row>
    <row r="286" customFormat="false" ht="15" hidden="false" customHeight="false" outlineLevel="0" collapsed="false">
      <c r="A286" s="303" t="n">
        <v>0</v>
      </c>
      <c r="G286" s="304"/>
      <c r="H286" s="305"/>
      <c r="I286" s="306"/>
      <c r="J286" s="20"/>
      <c r="K286" s="20"/>
      <c r="Q286" s="307" t="n">
        <v>0</v>
      </c>
      <c r="S286" s="308"/>
      <c r="T286" s="236" t="n">
        <f aca="false">#N/A</f>
        <v>0</v>
      </c>
      <c r="X286" s="309"/>
      <c r="Z286" s="155"/>
      <c r="AA286" s="155"/>
      <c r="AB286" s="155"/>
      <c r="AC286" s="155"/>
      <c r="AD286" s="155"/>
      <c r="AK286" s="310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</v>
      </c>
      <c r="CP286" s="90"/>
    </row>
    <row r="287" customFormat="false" ht="15" hidden="false" customHeight="false" outlineLevel="0" collapsed="false">
      <c r="A287" s="303" t="n">
        <v>0</v>
      </c>
      <c r="G287" s="304"/>
      <c r="H287" s="305"/>
      <c r="I287" s="306"/>
      <c r="J287" s="20"/>
      <c r="K287" s="20"/>
      <c r="Q287" s="307" t="n">
        <v>0</v>
      </c>
      <c r="S287" s="308"/>
      <c r="T287" s="236" t="n">
        <f aca="false">#N/A</f>
        <v>0</v>
      </c>
      <c r="X287" s="309"/>
      <c r="Z287" s="155"/>
      <c r="AA287" s="155"/>
      <c r="AB287" s="155"/>
      <c r="AC287" s="155"/>
      <c r="AD287" s="155"/>
      <c r="AK287" s="310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</v>
      </c>
      <c r="CP287" s="90"/>
    </row>
    <row r="288" customFormat="false" ht="15" hidden="false" customHeight="false" outlineLevel="0" collapsed="false">
      <c r="A288" s="303" t="n">
        <v>0</v>
      </c>
      <c r="G288" s="304"/>
      <c r="H288" s="305"/>
      <c r="I288" s="306"/>
      <c r="J288" s="20"/>
      <c r="K288" s="20"/>
      <c r="Q288" s="307" t="n">
        <v>0</v>
      </c>
      <c r="S288" s="308"/>
      <c r="T288" s="236" t="n">
        <f aca="false">#N/A</f>
        <v>0</v>
      </c>
      <c r="X288" s="309"/>
      <c r="Z288" s="155"/>
      <c r="AA288" s="155"/>
      <c r="AB288" s="155"/>
      <c r="AC288" s="155"/>
      <c r="AD288" s="155"/>
      <c r="AK288" s="310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</v>
      </c>
      <c r="CP288" s="90"/>
    </row>
    <row r="289" customFormat="false" ht="15" hidden="false" customHeight="false" outlineLevel="0" collapsed="false">
      <c r="A289" s="303" t="n">
        <v>0</v>
      </c>
      <c r="G289" s="304"/>
      <c r="H289" s="305"/>
      <c r="I289" s="306"/>
      <c r="J289" s="20"/>
      <c r="K289" s="20"/>
      <c r="Q289" s="307" t="n">
        <v>0</v>
      </c>
      <c r="S289" s="308"/>
      <c r="T289" s="236" t="n">
        <f aca="false">#N/A</f>
        <v>0</v>
      </c>
      <c r="X289" s="309"/>
      <c r="Z289" s="155"/>
      <c r="AA289" s="155"/>
      <c r="AB289" s="155"/>
      <c r="AC289" s="155"/>
      <c r="AD289" s="155"/>
      <c r="AK289" s="310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</v>
      </c>
      <c r="CP289" s="90"/>
    </row>
    <row r="290" customFormat="false" ht="15" hidden="false" customHeight="false" outlineLevel="0" collapsed="false">
      <c r="A290" s="303" t="n">
        <v>0</v>
      </c>
      <c r="G290" s="304"/>
      <c r="H290" s="305"/>
      <c r="I290" s="306"/>
      <c r="J290" s="20"/>
      <c r="K290" s="20"/>
      <c r="Q290" s="307" t="n">
        <v>0</v>
      </c>
      <c r="S290" s="308"/>
      <c r="T290" s="236" t="n">
        <f aca="false">#N/A</f>
        <v>0</v>
      </c>
      <c r="X290" s="309"/>
      <c r="Z290" s="155"/>
      <c r="AA290" s="155"/>
      <c r="AB290" s="155"/>
      <c r="AC290" s="155"/>
      <c r="AD290" s="155"/>
      <c r="AK290" s="310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</v>
      </c>
      <c r="CP290" s="90"/>
    </row>
    <row r="291" customFormat="false" ht="15" hidden="false" customHeight="false" outlineLevel="0" collapsed="false">
      <c r="A291" s="303" t="n">
        <v>0</v>
      </c>
      <c r="G291" s="304"/>
      <c r="H291" s="305"/>
      <c r="I291" s="306"/>
      <c r="J291" s="20"/>
      <c r="K291" s="20"/>
      <c r="Q291" s="307" t="n">
        <v>0</v>
      </c>
      <c r="S291" s="308"/>
      <c r="T291" s="236" t="n">
        <f aca="false">#N/A</f>
        <v>0</v>
      </c>
      <c r="X291" s="309"/>
      <c r="Z291" s="155"/>
      <c r="AA291" s="155"/>
      <c r="AB291" s="155"/>
      <c r="AC291" s="155"/>
      <c r="AD291" s="155"/>
      <c r="AK291" s="310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</v>
      </c>
      <c r="CP291" s="90"/>
    </row>
    <row r="292" customFormat="false" ht="15" hidden="false" customHeight="false" outlineLevel="0" collapsed="false">
      <c r="A292" s="303" t="n">
        <v>0</v>
      </c>
      <c r="G292" s="304"/>
      <c r="H292" s="305"/>
      <c r="I292" s="306"/>
      <c r="J292" s="20"/>
      <c r="K292" s="20"/>
      <c r="Q292" s="307" t="n">
        <v>0</v>
      </c>
      <c r="S292" s="308"/>
      <c r="T292" s="236" t="n">
        <f aca="false">#N/A</f>
        <v>0</v>
      </c>
      <c r="X292" s="309"/>
      <c r="Z292" s="155"/>
      <c r="AA292" s="155"/>
      <c r="AB292" s="155"/>
      <c r="AC292" s="155"/>
      <c r="AD292" s="155"/>
      <c r="AK292" s="310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</v>
      </c>
      <c r="CP292" s="90"/>
    </row>
    <row r="293" customFormat="false" ht="15" hidden="false" customHeight="false" outlineLevel="0" collapsed="false">
      <c r="A293" s="303" t="n">
        <v>0</v>
      </c>
      <c r="G293" s="304"/>
      <c r="H293" s="305"/>
      <c r="I293" s="306"/>
      <c r="J293" s="20"/>
      <c r="K293" s="20"/>
      <c r="Q293" s="307" t="n">
        <v>0</v>
      </c>
      <c r="S293" s="308"/>
      <c r="T293" s="236" t="n">
        <f aca="false">#N/A</f>
        <v>0</v>
      </c>
      <c r="X293" s="309"/>
      <c r="Z293" s="155"/>
      <c r="AA293" s="155"/>
      <c r="AB293" s="155"/>
      <c r="AC293" s="155"/>
      <c r="AD293" s="155"/>
      <c r="AK293" s="310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</v>
      </c>
      <c r="CP293" s="90"/>
    </row>
    <row r="294" customFormat="false" ht="15" hidden="false" customHeight="false" outlineLevel="0" collapsed="false">
      <c r="A294" s="303" t="n">
        <v>0</v>
      </c>
      <c r="G294" s="304"/>
      <c r="H294" s="305"/>
      <c r="I294" s="306"/>
      <c r="J294" s="20"/>
      <c r="K294" s="20"/>
      <c r="Q294" s="307" t="n">
        <v>0</v>
      </c>
      <c r="S294" s="308"/>
      <c r="T294" s="236" t="n">
        <f aca="false">#N/A</f>
        <v>0</v>
      </c>
      <c r="X294" s="309"/>
      <c r="Z294" s="155"/>
      <c r="AA294" s="155"/>
      <c r="AB294" s="155"/>
      <c r="AC294" s="155"/>
      <c r="AD294" s="155"/>
      <c r="AK294" s="310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</v>
      </c>
      <c r="CP294" s="90"/>
    </row>
    <row r="295" customFormat="false" ht="15" hidden="false" customHeight="false" outlineLevel="0" collapsed="false">
      <c r="A295" s="303" t="n">
        <v>0</v>
      </c>
      <c r="G295" s="304"/>
      <c r="H295" s="305"/>
      <c r="I295" s="306"/>
      <c r="J295" s="20"/>
      <c r="K295" s="20"/>
      <c r="Q295" s="307" t="n">
        <v>0</v>
      </c>
      <c r="S295" s="308"/>
      <c r="T295" s="236" t="n">
        <f aca="false">#N/A</f>
        <v>0</v>
      </c>
      <c r="X295" s="309"/>
      <c r="Z295" s="155"/>
      <c r="AA295" s="155"/>
      <c r="AB295" s="155"/>
      <c r="AC295" s="155"/>
      <c r="AD295" s="155"/>
      <c r="AK295" s="310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</v>
      </c>
      <c r="CP295" s="90"/>
    </row>
    <row r="296" customFormat="false" ht="15" hidden="false" customHeight="false" outlineLevel="0" collapsed="false">
      <c r="A296" s="303" t="n">
        <v>0</v>
      </c>
      <c r="G296" s="304"/>
      <c r="H296" s="305"/>
      <c r="I296" s="306"/>
      <c r="J296" s="20"/>
      <c r="K296" s="20"/>
      <c r="Q296" s="307" t="n">
        <v>0</v>
      </c>
      <c r="S296" s="308"/>
      <c r="T296" s="236" t="n">
        <f aca="false">#N/A</f>
        <v>0</v>
      </c>
      <c r="X296" s="309"/>
      <c r="Z296" s="155"/>
      <c r="AA296" s="155"/>
      <c r="AB296" s="155"/>
      <c r="AC296" s="155"/>
      <c r="AD296" s="155"/>
      <c r="AK296" s="310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</v>
      </c>
      <c r="CP296" s="90"/>
    </row>
    <row r="297" customFormat="false" ht="15" hidden="false" customHeight="false" outlineLevel="0" collapsed="false">
      <c r="A297" s="303" t="n">
        <v>0</v>
      </c>
      <c r="G297" s="304"/>
      <c r="H297" s="305"/>
      <c r="I297" s="306"/>
      <c r="J297" s="20"/>
      <c r="K297" s="20"/>
      <c r="Q297" s="307" t="n">
        <v>0</v>
      </c>
      <c r="S297" s="308"/>
      <c r="T297" s="236" t="n">
        <f aca="false">#N/A</f>
        <v>0</v>
      </c>
      <c r="X297" s="309"/>
      <c r="Z297" s="155"/>
      <c r="AA297" s="155"/>
      <c r="AB297" s="155"/>
      <c r="AC297" s="155"/>
      <c r="AD297" s="155"/>
      <c r="AK297" s="310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</v>
      </c>
      <c r="CP297" s="90"/>
    </row>
    <row r="298" customFormat="false" ht="15" hidden="false" customHeight="false" outlineLevel="0" collapsed="false">
      <c r="A298" s="303" t="n">
        <v>0</v>
      </c>
      <c r="G298" s="304"/>
      <c r="H298" s="305"/>
      <c r="I298" s="306"/>
      <c r="J298" s="20"/>
      <c r="K298" s="20"/>
      <c r="Q298" s="307" t="n">
        <v>0</v>
      </c>
      <c r="S298" s="308"/>
      <c r="T298" s="236" t="n">
        <f aca="false">#N/A</f>
        <v>0</v>
      </c>
      <c r="X298" s="309"/>
      <c r="Z298" s="155"/>
      <c r="AA298" s="155"/>
      <c r="AB298" s="155"/>
      <c r="AC298" s="155"/>
      <c r="AD298" s="155"/>
      <c r="AK298" s="310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</v>
      </c>
      <c r="CP298" s="90"/>
    </row>
    <row r="299" customFormat="false" ht="15" hidden="false" customHeight="false" outlineLevel="0" collapsed="false">
      <c r="A299" s="303" t="n">
        <v>0</v>
      </c>
      <c r="G299" s="304"/>
      <c r="H299" s="305"/>
      <c r="I299" s="306"/>
      <c r="J299" s="20"/>
      <c r="K299" s="20"/>
      <c r="Q299" s="307" t="n">
        <v>0</v>
      </c>
      <c r="S299" s="308"/>
      <c r="T299" s="236" t="n">
        <f aca="false">#N/A</f>
        <v>0</v>
      </c>
      <c r="X299" s="309"/>
      <c r="Z299" s="155"/>
      <c r="AA299" s="155"/>
      <c r="AB299" s="155"/>
      <c r="AC299" s="155"/>
      <c r="AD299" s="155"/>
      <c r="AK299" s="310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</v>
      </c>
      <c r="CP299" s="90"/>
    </row>
    <row r="300" customFormat="false" ht="15" hidden="false" customHeight="false" outlineLevel="0" collapsed="false">
      <c r="A300" s="303" t="n">
        <v>0</v>
      </c>
      <c r="G300" s="304"/>
      <c r="H300" s="305"/>
      <c r="I300" s="306"/>
      <c r="J300" s="20"/>
      <c r="K300" s="20"/>
      <c r="Q300" s="307" t="n">
        <v>0</v>
      </c>
      <c r="S300" s="308"/>
      <c r="T300" s="236" t="n">
        <f aca="false">#N/A</f>
        <v>0</v>
      </c>
      <c r="X300" s="309"/>
      <c r="Z300" s="155"/>
      <c r="AA300" s="155"/>
      <c r="AB300" s="155"/>
      <c r="AC300" s="155"/>
      <c r="AD300" s="155"/>
      <c r="AK300" s="310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</v>
      </c>
      <c r="CP300" s="90"/>
    </row>
    <row r="301" customFormat="false" ht="15" hidden="false" customHeight="false" outlineLevel="0" collapsed="false">
      <c r="A301" s="303" t="n">
        <v>0</v>
      </c>
      <c r="G301" s="304"/>
      <c r="H301" s="305"/>
      <c r="I301" s="306"/>
      <c r="J301" s="20"/>
      <c r="K301" s="20"/>
      <c r="Q301" s="307" t="n">
        <v>0</v>
      </c>
      <c r="S301" s="308"/>
      <c r="T301" s="236" t="n">
        <f aca="false">#N/A</f>
        <v>0</v>
      </c>
      <c r="X301" s="309"/>
      <c r="Z301" s="155"/>
      <c r="AA301" s="155"/>
      <c r="AB301" s="155"/>
      <c r="AC301" s="155"/>
      <c r="AD301" s="155"/>
      <c r="AK301" s="310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</v>
      </c>
      <c r="CP301" s="90"/>
    </row>
    <row r="302" customFormat="false" ht="15" hidden="false" customHeight="false" outlineLevel="0" collapsed="false">
      <c r="A302" s="303" t="n">
        <v>0</v>
      </c>
      <c r="G302" s="304"/>
      <c r="H302" s="305"/>
      <c r="I302" s="306"/>
      <c r="J302" s="20"/>
      <c r="K302" s="20"/>
      <c r="Q302" s="307" t="n">
        <v>0</v>
      </c>
      <c r="S302" s="308"/>
      <c r="T302" s="236" t="n">
        <f aca="false">#N/A</f>
        <v>0</v>
      </c>
      <c r="X302" s="309"/>
      <c r="Z302" s="155"/>
      <c r="AA302" s="155"/>
      <c r="AB302" s="155"/>
      <c r="AC302" s="155"/>
      <c r="AD302" s="155"/>
      <c r="AK302" s="310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</v>
      </c>
      <c r="CP302" s="90"/>
    </row>
    <row r="303" customFormat="false" ht="15" hidden="false" customHeight="false" outlineLevel="0" collapsed="false">
      <c r="A303" s="303" t="n">
        <v>0</v>
      </c>
      <c r="G303" s="304"/>
      <c r="H303" s="305"/>
      <c r="I303" s="306"/>
      <c r="J303" s="20"/>
      <c r="K303" s="20"/>
      <c r="Q303" s="307" t="n">
        <v>0</v>
      </c>
      <c r="S303" s="308"/>
      <c r="T303" s="236" t="n">
        <f aca="false">#N/A</f>
        <v>0</v>
      </c>
      <c r="X303" s="309"/>
      <c r="Z303" s="155"/>
      <c r="AA303" s="155"/>
      <c r="AB303" s="155"/>
      <c r="AC303" s="155"/>
      <c r="AD303" s="155"/>
      <c r="AK303" s="310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</v>
      </c>
      <c r="CP303" s="90"/>
    </row>
    <row r="304" customFormat="false" ht="15" hidden="false" customHeight="false" outlineLevel="0" collapsed="false">
      <c r="A304" s="303" t="n">
        <v>0</v>
      </c>
      <c r="G304" s="304"/>
      <c r="H304" s="305"/>
      <c r="I304" s="306"/>
      <c r="J304" s="20"/>
      <c r="K304" s="20"/>
      <c r="Q304" s="307" t="n">
        <v>0</v>
      </c>
      <c r="S304" s="308"/>
      <c r="T304" s="236" t="n">
        <f aca="false">#N/A</f>
        <v>0</v>
      </c>
      <c r="X304" s="309"/>
      <c r="Z304" s="155"/>
      <c r="AA304" s="155"/>
      <c r="AB304" s="155"/>
      <c r="AC304" s="155"/>
      <c r="AD304" s="155"/>
      <c r="AK304" s="310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</v>
      </c>
      <c r="CP304" s="90"/>
    </row>
    <row r="305" customFormat="false" ht="15" hidden="false" customHeight="false" outlineLevel="0" collapsed="false">
      <c r="A305" s="303" t="n">
        <v>0</v>
      </c>
      <c r="G305" s="304"/>
      <c r="H305" s="305"/>
      <c r="I305" s="306"/>
      <c r="J305" s="20"/>
      <c r="K305" s="20"/>
      <c r="Q305" s="307" t="n">
        <v>0</v>
      </c>
      <c r="S305" s="308"/>
      <c r="T305" s="236" t="n">
        <f aca="false">#N/A</f>
        <v>0</v>
      </c>
      <c r="X305" s="309"/>
      <c r="Z305" s="155"/>
      <c r="AA305" s="155"/>
      <c r="AB305" s="155"/>
      <c r="AC305" s="155"/>
      <c r="AD305" s="155"/>
      <c r="AK305" s="310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</v>
      </c>
      <c r="CP305" s="90"/>
    </row>
    <row r="306" customFormat="false" ht="15" hidden="false" customHeight="false" outlineLevel="0" collapsed="false">
      <c r="A306" s="303" t="n">
        <v>0</v>
      </c>
      <c r="G306" s="304"/>
      <c r="H306" s="305"/>
      <c r="I306" s="306"/>
      <c r="J306" s="20"/>
      <c r="K306" s="20"/>
      <c r="Q306" s="307" t="n">
        <v>0</v>
      </c>
      <c r="S306" s="308"/>
      <c r="T306" s="236" t="n">
        <f aca="false">#N/A</f>
        <v>0</v>
      </c>
      <c r="X306" s="309"/>
      <c r="Z306" s="155"/>
      <c r="AA306" s="155"/>
      <c r="AB306" s="155"/>
      <c r="AC306" s="155"/>
      <c r="AD306" s="155"/>
      <c r="AK306" s="310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</v>
      </c>
      <c r="CP306" s="90"/>
    </row>
    <row r="307" customFormat="false" ht="15" hidden="false" customHeight="false" outlineLevel="0" collapsed="false">
      <c r="A307" s="303" t="n">
        <v>0</v>
      </c>
      <c r="G307" s="304"/>
      <c r="H307" s="305"/>
      <c r="I307" s="306"/>
      <c r="J307" s="20"/>
      <c r="K307" s="20"/>
      <c r="Q307" s="307" t="n">
        <v>0</v>
      </c>
      <c r="S307" s="308"/>
      <c r="T307" s="236" t="n">
        <f aca="false">#N/A</f>
        <v>0</v>
      </c>
      <c r="X307" s="309"/>
      <c r="Z307" s="155"/>
      <c r="AA307" s="155"/>
      <c r="AB307" s="155"/>
      <c r="AC307" s="155"/>
      <c r="AD307" s="155"/>
      <c r="AK307" s="310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</v>
      </c>
      <c r="CP307" s="90"/>
    </row>
    <row r="308" customFormat="false" ht="15" hidden="false" customHeight="false" outlineLevel="0" collapsed="false">
      <c r="A308" s="303" t="n">
        <v>0</v>
      </c>
      <c r="G308" s="304"/>
      <c r="H308" s="305"/>
      <c r="I308" s="306"/>
      <c r="J308" s="20"/>
      <c r="K308" s="20"/>
      <c r="Q308" s="307" t="n">
        <v>0</v>
      </c>
      <c r="S308" s="308"/>
      <c r="T308" s="236" t="n">
        <f aca="false">#N/A</f>
        <v>0</v>
      </c>
      <c r="X308" s="309"/>
      <c r="Z308" s="155"/>
      <c r="AA308" s="155"/>
      <c r="AB308" s="155"/>
      <c r="AC308" s="155"/>
      <c r="AD308" s="155"/>
      <c r="AK308" s="310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</v>
      </c>
      <c r="CP308" s="90"/>
    </row>
    <row r="309" customFormat="false" ht="15" hidden="false" customHeight="false" outlineLevel="0" collapsed="false">
      <c r="A309" s="303" t="n">
        <v>0</v>
      </c>
      <c r="G309" s="304"/>
      <c r="H309" s="305"/>
      <c r="I309" s="306"/>
      <c r="J309" s="20"/>
      <c r="K309" s="20"/>
      <c r="Q309" s="307" t="n">
        <v>0</v>
      </c>
      <c r="S309" s="308"/>
      <c r="T309" s="236" t="n">
        <f aca="false">#N/A</f>
        <v>0</v>
      </c>
      <c r="X309" s="309"/>
      <c r="Z309" s="155"/>
      <c r="AA309" s="155"/>
      <c r="AB309" s="155"/>
      <c r="AC309" s="155"/>
      <c r="AD309" s="155"/>
      <c r="AK309" s="310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</v>
      </c>
      <c r="CP309" s="90"/>
    </row>
    <row r="310" customFormat="false" ht="15" hidden="false" customHeight="false" outlineLevel="0" collapsed="false">
      <c r="A310" s="303" t="n">
        <v>0</v>
      </c>
      <c r="G310" s="304"/>
      <c r="H310" s="305"/>
      <c r="I310" s="306"/>
      <c r="J310" s="20"/>
      <c r="K310" s="20"/>
      <c r="Q310" s="307" t="n">
        <v>0</v>
      </c>
      <c r="S310" s="308"/>
      <c r="T310" s="236" t="n">
        <f aca="false">#N/A</f>
        <v>0</v>
      </c>
      <c r="X310" s="309"/>
      <c r="Z310" s="155"/>
      <c r="AA310" s="155"/>
      <c r="AB310" s="155"/>
      <c r="AC310" s="155"/>
      <c r="AD310" s="155"/>
      <c r="AK310" s="310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</v>
      </c>
      <c r="CP310" s="90"/>
    </row>
    <row r="311" customFormat="false" ht="15" hidden="false" customHeight="false" outlineLevel="0" collapsed="false">
      <c r="A311" s="303" t="n">
        <v>0</v>
      </c>
      <c r="G311" s="304"/>
      <c r="H311" s="305"/>
      <c r="I311" s="306"/>
      <c r="J311" s="20"/>
      <c r="K311" s="20"/>
      <c r="Q311" s="307" t="n">
        <v>0</v>
      </c>
      <c r="S311" s="308"/>
      <c r="T311" s="236" t="n">
        <f aca="false">#N/A</f>
        <v>0</v>
      </c>
      <c r="X311" s="309"/>
      <c r="Z311" s="155"/>
      <c r="AA311" s="155"/>
      <c r="AB311" s="155"/>
      <c r="AC311" s="155"/>
      <c r="AD311" s="155"/>
      <c r="AK311" s="310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</v>
      </c>
      <c r="CP311" s="90"/>
    </row>
    <row r="312" customFormat="false" ht="15" hidden="false" customHeight="false" outlineLevel="0" collapsed="false">
      <c r="A312" s="303" t="n">
        <v>0</v>
      </c>
      <c r="G312" s="304"/>
      <c r="H312" s="305"/>
      <c r="I312" s="306"/>
      <c r="J312" s="20"/>
      <c r="K312" s="20"/>
      <c r="Q312" s="307" t="n">
        <v>0</v>
      </c>
      <c r="S312" s="308"/>
      <c r="T312" s="236" t="n">
        <f aca="false">#N/A</f>
        <v>0</v>
      </c>
      <c r="X312" s="309"/>
      <c r="Z312" s="155"/>
      <c r="AA312" s="155"/>
      <c r="AB312" s="155"/>
      <c r="AC312" s="155"/>
      <c r="AD312" s="155"/>
      <c r="AK312" s="310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</v>
      </c>
      <c r="CP312" s="90"/>
    </row>
    <row r="313" customFormat="false" ht="15" hidden="false" customHeight="false" outlineLevel="0" collapsed="false">
      <c r="A313" s="303" t="n">
        <v>0</v>
      </c>
      <c r="G313" s="304"/>
      <c r="H313" s="305"/>
      <c r="I313" s="306"/>
      <c r="J313" s="20"/>
      <c r="K313" s="20"/>
      <c r="Q313" s="307" t="n">
        <v>0</v>
      </c>
      <c r="S313" s="308"/>
      <c r="T313" s="236" t="n">
        <f aca="false">#N/A</f>
        <v>0</v>
      </c>
      <c r="X313" s="309"/>
      <c r="Z313" s="155"/>
      <c r="AA313" s="155"/>
      <c r="AB313" s="155"/>
      <c r="AC313" s="155"/>
      <c r="AD313" s="155"/>
      <c r="AK313" s="310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</v>
      </c>
      <c r="CP313" s="90"/>
    </row>
    <row r="314" customFormat="false" ht="15" hidden="false" customHeight="false" outlineLevel="0" collapsed="false">
      <c r="A314" s="303" t="n">
        <v>0</v>
      </c>
      <c r="G314" s="304"/>
      <c r="H314" s="305"/>
      <c r="I314" s="306"/>
      <c r="J314" s="20"/>
      <c r="K314" s="20"/>
      <c r="Q314" s="307" t="n">
        <v>0</v>
      </c>
      <c r="S314" s="308"/>
      <c r="T314" s="236" t="n">
        <f aca="false">#N/A</f>
        <v>0</v>
      </c>
      <c r="X314" s="309"/>
      <c r="Z314" s="155"/>
      <c r="AA314" s="155"/>
      <c r="AB314" s="155"/>
      <c r="AC314" s="155"/>
      <c r="AD314" s="155"/>
      <c r="AK314" s="310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</v>
      </c>
      <c r="CP314" s="90"/>
    </row>
    <row r="315" customFormat="false" ht="15" hidden="false" customHeight="false" outlineLevel="0" collapsed="false">
      <c r="A315" s="303" t="n">
        <v>0</v>
      </c>
      <c r="G315" s="304"/>
      <c r="H315" s="305"/>
      <c r="I315" s="306"/>
      <c r="J315" s="20"/>
      <c r="K315" s="20"/>
      <c r="Q315" s="307" t="n">
        <v>0</v>
      </c>
      <c r="S315" s="308"/>
      <c r="T315" s="236" t="n">
        <f aca="false">#N/A</f>
        <v>0</v>
      </c>
      <c r="X315" s="309"/>
      <c r="Z315" s="155"/>
      <c r="AA315" s="155"/>
      <c r="AB315" s="155"/>
      <c r="AC315" s="155"/>
      <c r="AD315" s="155"/>
      <c r="AK315" s="310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</v>
      </c>
      <c r="CP315" s="90"/>
    </row>
    <row r="316" customFormat="false" ht="15" hidden="false" customHeight="false" outlineLevel="0" collapsed="false">
      <c r="A316" s="303" t="n">
        <v>0</v>
      </c>
      <c r="G316" s="304"/>
      <c r="H316" s="305"/>
      <c r="I316" s="306"/>
      <c r="J316" s="20"/>
      <c r="K316" s="20"/>
      <c r="Q316" s="307" t="n">
        <v>0</v>
      </c>
      <c r="S316" s="308"/>
      <c r="T316" s="236" t="n">
        <f aca="false">#N/A</f>
        <v>0</v>
      </c>
      <c r="X316" s="309"/>
      <c r="Z316" s="155"/>
      <c r="AA316" s="155"/>
      <c r="AB316" s="155"/>
      <c r="AC316" s="155"/>
      <c r="AD316" s="155"/>
      <c r="AK316" s="310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</v>
      </c>
      <c r="CP316" s="90"/>
    </row>
    <row r="317" customFormat="false" ht="15" hidden="false" customHeight="false" outlineLevel="0" collapsed="false">
      <c r="A317" s="303" t="n">
        <v>0</v>
      </c>
      <c r="G317" s="304"/>
      <c r="H317" s="305"/>
      <c r="I317" s="306"/>
      <c r="J317" s="20"/>
      <c r="K317" s="20"/>
      <c r="Q317" s="307" t="n">
        <v>0</v>
      </c>
      <c r="S317" s="308"/>
      <c r="T317" s="236" t="n">
        <f aca="false">#N/A</f>
        <v>0</v>
      </c>
      <c r="X317" s="309"/>
      <c r="Z317" s="155"/>
      <c r="AA317" s="155"/>
      <c r="AB317" s="155"/>
      <c r="AC317" s="155"/>
      <c r="AD317" s="155"/>
      <c r="AK317" s="310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</v>
      </c>
      <c r="CP317" s="90"/>
    </row>
    <row r="318" customFormat="false" ht="15" hidden="false" customHeight="false" outlineLevel="0" collapsed="false">
      <c r="A318" s="303" t="n">
        <v>0</v>
      </c>
      <c r="G318" s="304"/>
      <c r="H318" s="305"/>
      <c r="I318" s="306"/>
      <c r="J318" s="20"/>
      <c r="K318" s="20"/>
      <c r="Q318" s="307" t="n">
        <v>0</v>
      </c>
      <c r="S318" s="308"/>
      <c r="T318" s="236" t="n">
        <f aca="false">#N/A</f>
        <v>0</v>
      </c>
      <c r="X318" s="309"/>
      <c r="Z318" s="155"/>
      <c r="AA318" s="155"/>
      <c r="AB318" s="155"/>
      <c r="AC318" s="155"/>
      <c r="AD318" s="155"/>
      <c r="AK318" s="310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</v>
      </c>
      <c r="CP318" s="90"/>
    </row>
    <row r="319" customFormat="false" ht="15" hidden="false" customHeight="false" outlineLevel="0" collapsed="false">
      <c r="A319" s="303" t="n">
        <v>0</v>
      </c>
      <c r="G319" s="304"/>
      <c r="H319" s="305"/>
      <c r="I319" s="306"/>
      <c r="J319" s="20"/>
      <c r="K319" s="20"/>
      <c r="Q319" s="307" t="n">
        <v>0</v>
      </c>
      <c r="S319" s="308"/>
      <c r="T319" s="236" t="n">
        <f aca="false">#N/A</f>
        <v>0</v>
      </c>
      <c r="X319" s="309"/>
      <c r="Z319" s="155"/>
      <c r="AA319" s="155"/>
      <c r="AB319" s="155"/>
      <c r="AC319" s="155"/>
      <c r="AD319" s="155"/>
      <c r="AK319" s="310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</v>
      </c>
      <c r="CP319" s="90"/>
    </row>
    <row r="320" customFormat="false" ht="15" hidden="false" customHeight="false" outlineLevel="0" collapsed="false">
      <c r="A320" s="303" t="n">
        <v>0</v>
      </c>
      <c r="G320" s="304"/>
      <c r="H320" s="305"/>
      <c r="I320" s="306"/>
      <c r="J320" s="20"/>
      <c r="K320" s="20"/>
      <c r="Q320" s="307" t="n">
        <v>0</v>
      </c>
      <c r="S320" s="308"/>
      <c r="T320" s="236" t="n">
        <f aca="false">#N/A</f>
        <v>0</v>
      </c>
      <c r="X320" s="309"/>
      <c r="Z320" s="155"/>
      <c r="AA320" s="155"/>
      <c r="AB320" s="155"/>
      <c r="AC320" s="155"/>
      <c r="AD320" s="155"/>
      <c r="AK320" s="310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</v>
      </c>
      <c r="CP320" s="90"/>
    </row>
    <row r="321" customFormat="false" ht="15" hidden="false" customHeight="false" outlineLevel="0" collapsed="false">
      <c r="A321" s="303" t="n">
        <v>0</v>
      </c>
      <c r="G321" s="304"/>
      <c r="H321" s="305"/>
      <c r="I321" s="306"/>
      <c r="J321" s="20"/>
      <c r="K321" s="20"/>
      <c r="Q321" s="307" t="n">
        <v>0</v>
      </c>
      <c r="S321" s="308"/>
      <c r="T321" s="236" t="n">
        <f aca="false">#N/A</f>
        <v>0</v>
      </c>
      <c r="X321" s="309"/>
      <c r="Z321" s="155"/>
      <c r="AA321" s="155"/>
      <c r="AB321" s="155"/>
      <c r="AC321" s="155"/>
      <c r="AD321" s="155"/>
      <c r="AK321" s="310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</v>
      </c>
      <c r="CP321" s="90"/>
    </row>
    <row r="322" customFormat="false" ht="15" hidden="false" customHeight="false" outlineLevel="0" collapsed="false">
      <c r="A322" s="303" t="n">
        <v>0</v>
      </c>
      <c r="G322" s="304"/>
      <c r="H322" s="305"/>
      <c r="I322" s="306"/>
      <c r="J322" s="20"/>
      <c r="K322" s="20"/>
      <c r="Q322" s="307" t="n">
        <v>0</v>
      </c>
      <c r="S322" s="308"/>
      <c r="T322" s="236" t="n">
        <f aca="false">#N/A</f>
        <v>0</v>
      </c>
      <c r="X322" s="309"/>
      <c r="Z322" s="155"/>
      <c r="AA322" s="155"/>
      <c r="AB322" s="155"/>
      <c r="AC322" s="155"/>
      <c r="AD322" s="155"/>
      <c r="AK322" s="310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</v>
      </c>
      <c r="CP322" s="90"/>
    </row>
    <row r="323" customFormat="false" ht="15" hidden="false" customHeight="false" outlineLevel="0" collapsed="false">
      <c r="A323" s="303" t="n">
        <v>0</v>
      </c>
      <c r="G323" s="304"/>
      <c r="H323" s="305"/>
      <c r="I323" s="306"/>
      <c r="J323" s="20"/>
      <c r="K323" s="20"/>
      <c r="Q323" s="307" t="n">
        <v>0</v>
      </c>
      <c r="S323" s="308"/>
      <c r="T323" s="236" t="n">
        <f aca="false">#N/A</f>
        <v>0</v>
      </c>
      <c r="X323" s="309"/>
      <c r="Z323" s="155"/>
      <c r="AA323" s="155"/>
      <c r="AB323" s="155"/>
      <c r="AC323" s="155"/>
      <c r="AD323" s="155"/>
      <c r="AK323" s="310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</v>
      </c>
      <c r="CP323" s="90"/>
    </row>
    <row r="324" customFormat="false" ht="15" hidden="false" customHeight="false" outlineLevel="0" collapsed="false">
      <c r="A324" s="303" t="n">
        <v>0</v>
      </c>
      <c r="G324" s="304"/>
      <c r="H324" s="305"/>
      <c r="I324" s="306"/>
      <c r="J324" s="20"/>
      <c r="K324" s="20"/>
      <c r="Q324" s="307" t="n">
        <v>0</v>
      </c>
      <c r="S324" s="308"/>
      <c r="T324" s="236" t="n">
        <f aca="false">#N/A</f>
        <v>0</v>
      </c>
      <c r="X324" s="309"/>
      <c r="Z324" s="155"/>
      <c r="AA324" s="155"/>
      <c r="AB324" s="155"/>
      <c r="AC324" s="155"/>
      <c r="AD324" s="155"/>
      <c r="AK324" s="310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</v>
      </c>
      <c r="CP324" s="90"/>
    </row>
    <row r="325" customFormat="false" ht="15" hidden="false" customHeight="false" outlineLevel="0" collapsed="false">
      <c r="A325" s="303" t="n">
        <v>0</v>
      </c>
      <c r="G325" s="304"/>
      <c r="H325" s="305"/>
      <c r="I325" s="306"/>
      <c r="J325" s="20"/>
      <c r="K325" s="20"/>
      <c r="Q325" s="307" t="n">
        <v>0</v>
      </c>
      <c r="S325" s="308"/>
      <c r="T325" s="236" t="n">
        <f aca="false">#N/A</f>
        <v>0</v>
      </c>
      <c r="X325" s="309"/>
      <c r="Z325" s="155"/>
      <c r="AA325" s="155"/>
      <c r="AB325" s="155"/>
      <c r="AC325" s="155"/>
      <c r="AD325" s="155"/>
      <c r="AK325" s="310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</v>
      </c>
      <c r="CP325" s="90"/>
    </row>
    <row r="326" customFormat="false" ht="15" hidden="false" customHeight="false" outlineLevel="0" collapsed="false">
      <c r="A326" s="303" t="n">
        <v>0</v>
      </c>
      <c r="G326" s="304"/>
      <c r="H326" s="305"/>
      <c r="I326" s="306"/>
      <c r="J326" s="20"/>
      <c r="K326" s="20"/>
      <c r="Q326" s="307" t="n">
        <v>0</v>
      </c>
      <c r="S326" s="308"/>
      <c r="T326" s="236" t="n">
        <f aca="false">#N/A</f>
        <v>0</v>
      </c>
      <c r="X326" s="309"/>
      <c r="Z326" s="155"/>
      <c r="AA326" s="155"/>
      <c r="AB326" s="155"/>
      <c r="AC326" s="155"/>
      <c r="AD326" s="155"/>
      <c r="AK326" s="310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</v>
      </c>
      <c r="CP326" s="90"/>
    </row>
    <row r="327" customFormat="false" ht="15" hidden="false" customHeight="false" outlineLevel="0" collapsed="false">
      <c r="A327" s="303" t="n">
        <v>0</v>
      </c>
      <c r="G327" s="304"/>
      <c r="H327" s="305"/>
      <c r="I327" s="306"/>
      <c r="J327" s="20"/>
      <c r="K327" s="20"/>
      <c r="Q327" s="307" t="n">
        <v>0</v>
      </c>
      <c r="S327" s="308"/>
      <c r="T327" s="236" t="n">
        <f aca="false">#N/A</f>
        <v>0</v>
      </c>
      <c r="X327" s="309"/>
      <c r="Z327" s="155"/>
      <c r="AA327" s="155"/>
      <c r="AB327" s="155"/>
      <c r="AC327" s="155"/>
      <c r="AD327" s="155"/>
      <c r="AK327" s="310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</v>
      </c>
      <c r="CP327" s="90"/>
    </row>
    <row r="328" customFormat="false" ht="15" hidden="false" customHeight="false" outlineLevel="0" collapsed="false">
      <c r="A328" s="303" t="n">
        <v>0</v>
      </c>
      <c r="G328" s="304"/>
      <c r="H328" s="305"/>
      <c r="I328" s="306"/>
      <c r="J328" s="20"/>
      <c r="K328" s="20"/>
      <c r="Q328" s="307" t="n">
        <v>0</v>
      </c>
      <c r="S328" s="308"/>
      <c r="T328" s="236" t="n">
        <f aca="false">#N/A</f>
        <v>0</v>
      </c>
      <c r="X328" s="309"/>
      <c r="Z328" s="155"/>
      <c r="AA328" s="155"/>
      <c r="AB328" s="155"/>
      <c r="AC328" s="155"/>
      <c r="AD328" s="155"/>
      <c r="AK328" s="310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</v>
      </c>
      <c r="CP328" s="90"/>
    </row>
    <row r="329" customFormat="false" ht="15" hidden="false" customHeight="false" outlineLevel="0" collapsed="false">
      <c r="A329" s="303" t="n">
        <v>0</v>
      </c>
      <c r="G329" s="304"/>
      <c r="H329" s="305"/>
      <c r="I329" s="306"/>
      <c r="J329" s="20"/>
      <c r="K329" s="20"/>
      <c r="Q329" s="307" t="n">
        <v>0</v>
      </c>
      <c r="S329" s="308"/>
      <c r="T329" s="236" t="n">
        <f aca="false">#N/A</f>
        <v>0</v>
      </c>
      <c r="X329" s="309"/>
      <c r="Z329" s="155"/>
      <c r="AA329" s="155"/>
      <c r="AB329" s="155"/>
      <c r="AC329" s="155"/>
      <c r="AD329" s="155"/>
      <c r="AK329" s="310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</v>
      </c>
      <c r="CP329" s="90"/>
    </row>
    <row r="330" customFormat="false" ht="15" hidden="false" customHeight="false" outlineLevel="0" collapsed="false">
      <c r="A330" s="303" t="n">
        <v>0</v>
      </c>
      <c r="G330" s="304"/>
      <c r="H330" s="305"/>
      <c r="I330" s="306"/>
      <c r="J330" s="20"/>
      <c r="K330" s="20"/>
      <c r="Q330" s="307" t="n">
        <v>0</v>
      </c>
      <c r="S330" s="308"/>
      <c r="T330" s="236" t="n">
        <f aca="false">#N/A</f>
        <v>0</v>
      </c>
      <c r="X330" s="309"/>
      <c r="Z330" s="155"/>
      <c r="AA330" s="155"/>
      <c r="AB330" s="155"/>
      <c r="AC330" s="155"/>
      <c r="AD330" s="155"/>
      <c r="AK330" s="310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</v>
      </c>
      <c r="CP330" s="90"/>
    </row>
    <row r="331" customFormat="false" ht="15" hidden="false" customHeight="false" outlineLevel="0" collapsed="false">
      <c r="A331" s="303" t="n">
        <v>0</v>
      </c>
      <c r="G331" s="304"/>
      <c r="H331" s="305"/>
      <c r="I331" s="306"/>
      <c r="J331" s="20"/>
      <c r="K331" s="20"/>
      <c r="Q331" s="307" t="n">
        <v>0</v>
      </c>
      <c r="S331" s="308"/>
      <c r="T331" s="236" t="n">
        <f aca="false">#N/A</f>
        <v>0</v>
      </c>
      <c r="X331" s="309"/>
      <c r="Z331" s="155"/>
      <c r="AA331" s="155"/>
      <c r="AB331" s="155"/>
      <c r="AC331" s="155"/>
      <c r="AD331" s="155"/>
      <c r="AK331" s="310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</v>
      </c>
      <c r="CP331" s="90"/>
    </row>
    <row r="332" customFormat="false" ht="15" hidden="false" customHeight="false" outlineLevel="0" collapsed="false">
      <c r="A332" s="303" t="n">
        <v>0</v>
      </c>
      <c r="G332" s="304"/>
      <c r="H332" s="305"/>
      <c r="I332" s="306"/>
      <c r="J332" s="20"/>
      <c r="K332" s="20"/>
      <c r="Q332" s="307" t="n">
        <v>0</v>
      </c>
      <c r="S332" s="308"/>
      <c r="T332" s="236" t="n">
        <f aca="false">#N/A</f>
        <v>0</v>
      </c>
      <c r="X332" s="309"/>
      <c r="Z332" s="155"/>
      <c r="AA332" s="155"/>
      <c r="AB332" s="155"/>
      <c r="AC332" s="155"/>
      <c r="AD332" s="155"/>
      <c r="AK332" s="310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</v>
      </c>
      <c r="CP332" s="90"/>
    </row>
    <row r="333" customFormat="false" ht="15" hidden="false" customHeight="false" outlineLevel="0" collapsed="false">
      <c r="A333" s="303" t="n">
        <v>0</v>
      </c>
      <c r="G333" s="304"/>
      <c r="H333" s="305"/>
      <c r="I333" s="306"/>
      <c r="J333" s="20"/>
      <c r="K333" s="20"/>
      <c r="Q333" s="307" t="n">
        <v>0</v>
      </c>
      <c r="S333" s="308"/>
      <c r="T333" s="236" t="n">
        <f aca="false">#N/A</f>
        <v>0</v>
      </c>
      <c r="X333" s="309"/>
      <c r="Z333" s="155"/>
      <c r="AA333" s="155"/>
      <c r="AB333" s="155"/>
      <c r="AC333" s="155"/>
      <c r="AD333" s="155"/>
      <c r="AK333" s="310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</v>
      </c>
      <c r="CP333" s="90"/>
    </row>
    <row r="334" customFormat="false" ht="15" hidden="false" customHeight="false" outlineLevel="0" collapsed="false">
      <c r="A334" s="303" t="n">
        <v>0</v>
      </c>
      <c r="G334" s="304"/>
      <c r="H334" s="305"/>
      <c r="I334" s="306"/>
      <c r="J334" s="20"/>
      <c r="K334" s="20"/>
      <c r="Q334" s="307" t="n">
        <v>0</v>
      </c>
      <c r="S334" s="308"/>
      <c r="T334" s="236" t="n">
        <f aca="false">#N/A</f>
        <v>0</v>
      </c>
      <c r="X334" s="309"/>
      <c r="Z334" s="155"/>
      <c r="AA334" s="155"/>
      <c r="AB334" s="155"/>
      <c r="AC334" s="155"/>
      <c r="AD334" s="155"/>
      <c r="AK334" s="310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</v>
      </c>
      <c r="CP334" s="90"/>
    </row>
    <row r="335" customFormat="false" ht="15" hidden="false" customHeight="false" outlineLevel="0" collapsed="false">
      <c r="A335" s="303" t="n">
        <v>0</v>
      </c>
      <c r="G335" s="304"/>
      <c r="H335" s="305"/>
      <c r="I335" s="306"/>
      <c r="J335" s="20"/>
      <c r="K335" s="20"/>
      <c r="Q335" s="307" t="n">
        <v>0</v>
      </c>
      <c r="S335" s="308"/>
      <c r="T335" s="236" t="n">
        <f aca="false">#N/A</f>
        <v>0</v>
      </c>
      <c r="X335" s="309"/>
      <c r="Z335" s="155"/>
      <c r="AA335" s="155"/>
      <c r="AB335" s="155"/>
      <c r="AC335" s="155"/>
      <c r="AD335" s="155"/>
      <c r="AK335" s="310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</v>
      </c>
      <c r="CP335" s="90"/>
    </row>
    <row r="336" customFormat="false" ht="15" hidden="false" customHeight="false" outlineLevel="0" collapsed="false">
      <c r="A336" s="303" t="n">
        <v>0</v>
      </c>
      <c r="G336" s="304"/>
      <c r="H336" s="305"/>
      <c r="I336" s="306"/>
      <c r="J336" s="20"/>
      <c r="K336" s="20"/>
      <c r="Q336" s="307" t="n">
        <v>0</v>
      </c>
      <c r="S336" s="308"/>
      <c r="T336" s="236" t="n">
        <f aca="false">#N/A</f>
        <v>0</v>
      </c>
      <c r="X336" s="309"/>
      <c r="Z336" s="155"/>
      <c r="AA336" s="155"/>
      <c r="AB336" s="155"/>
      <c r="AC336" s="155"/>
      <c r="AD336" s="155"/>
      <c r="AK336" s="310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</v>
      </c>
      <c r="CP336" s="90"/>
    </row>
    <row r="337" customFormat="false" ht="15" hidden="false" customHeight="false" outlineLevel="0" collapsed="false">
      <c r="A337" s="303" t="n">
        <v>0</v>
      </c>
      <c r="G337" s="304"/>
      <c r="H337" s="305"/>
      <c r="I337" s="306"/>
      <c r="J337" s="20"/>
      <c r="K337" s="20"/>
      <c r="Q337" s="307" t="n">
        <v>0</v>
      </c>
      <c r="S337" s="308"/>
      <c r="T337" s="236" t="n">
        <f aca="false">#N/A</f>
        <v>0</v>
      </c>
      <c r="X337" s="309"/>
      <c r="Z337" s="155"/>
      <c r="AA337" s="155"/>
      <c r="AB337" s="155"/>
      <c r="AC337" s="155"/>
      <c r="AD337" s="155"/>
      <c r="AK337" s="310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</v>
      </c>
      <c r="CP337" s="90"/>
    </row>
    <row r="338" customFormat="false" ht="15" hidden="false" customHeight="false" outlineLevel="0" collapsed="false">
      <c r="A338" s="303" t="n">
        <v>0</v>
      </c>
      <c r="G338" s="304"/>
      <c r="H338" s="305"/>
      <c r="I338" s="306"/>
      <c r="J338" s="20"/>
      <c r="K338" s="20"/>
      <c r="Q338" s="307" t="n">
        <v>0</v>
      </c>
      <c r="S338" s="308"/>
      <c r="T338" s="236" t="n">
        <f aca="false">#N/A</f>
        <v>0</v>
      </c>
      <c r="X338" s="309"/>
      <c r="Z338" s="155"/>
      <c r="AA338" s="155"/>
      <c r="AB338" s="155"/>
      <c r="AC338" s="155"/>
      <c r="AD338" s="155"/>
      <c r="AK338" s="310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</v>
      </c>
      <c r="CP338" s="90"/>
    </row>
    <row r="339" customFormat="false" ht="15" hidden="false" customHeight="false" outlineLevel="0" collapsed="false">
      <c r="A339" s="303" t="n">
        <v>0</v>
      </c>
      <c r="G339" s="304"/>
      <c r="H339" s="305"/>
      <c r="I339" s="306"/>
      <c r="J339" s="20"/>
      <c r="K339" s="20"/>
      <c r="Q339" s="307" t="n">
        <v>0</v>
      </c>
      <c r="S339" s="308"/>
      <c r="T339" s="236" t="n">
        <f aca="false">#N/A</f>
        <v>0</v>
      </c>
      <c r="X339" s="309"/>
      <c r="Z339" s="155"/>
      <c r="AA339" s="155"/>
      <c r="AB339" s="155"/>
      <c r="AC339" s="155"/>
      <c r="AD339" s="155"/>
      <c r="AK339" s="310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</v>
      </c>
      <c r="CP339" s="90"/>
    </row>
    <row r="340" customFormat="false" ht="15" hidden="false" customHeight="false" outlineLevel="0" collapsed="false">
      <c r="A340" s="303" t="n">
        <v>0</v>
      </c>
      <c r="G340" s="304"/>
      <c r="H340" s="305"/>
      <c r="I340" s="306"/>
      <c r="J340" s="20"/>
      <c r="K340" s="20"/>
      <c r="Q340" s="307" t="n">
        <v>0</v>
      </c>
      <c r="S340" s="308"/>
      <c r="T340" s="236" t="n">
        <f aca="false">#N/A</f>
        <v>0</v>
      </c>
      <c r="X340" s="309"/>
      <c r="Z340" s="155"/>
      <c r="AA340" s="155"/>
      <c r="AB340" s="155"/>
      <c r="AC340" s="155"/>
      <c r="AD340" s="155"/>
      <c r="AK340" s="310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</v>
      </c>
      <c r="CP340" s="90"/>
    </row>
    <row r="341" customFormat="false" ht="15" hidden="false" customHeight="false" outlineLevel="0" collapsed="false">
      <c r="A341" s="303" t="n">
        <v>0</v>
      </c>
      <c r="G341" s="304"/>
      <c r="H341" s="305"/>
      <c r="I341" s="306"/>
      <c r="J341" s="20"/>
      <c r="K341" s="20"/>
      <c r="Q341" s="307" t="n">
        <v>0</v>
      </c>
      <c r="S341" s="308"/>
      <c r="T341" s="236" t="n">
        <f aca="false">#N/A</f>
        <v>0</v>
      </c>
      <c r="X341" s="309"/>
      <c r="Z341" s="155"/>
      <c r="AA341" s="155"/>
      <c r="AB341" s="155"/>
      <c r="AC341" s="155"/>
      <c r="AD341" s="155"/>
      <c r="AK341" s="310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</v>
      </c>
      <c r="CP341" s="90"/>
    </row>
    <row r="342" customFormat="false" ht="15" hidden="false" customHeight="false" outlineLevel="0" collapsed="false">
      <c r="A342" s="303" t="n">
        <v>0</v>
      </c>
      <c r="G342" s="304"/>
      <c r="H342" s="305"/>
      <c r="I342" s="306"/>
      <c r="J342" s="20"/>
      <c r="K342" s="20"/>
      <c r="Q342" s="307" t="n">
        <v>0</v>
      </c>
      <c r="S342" s="308"/>
      <c r="T342" s="236" t="n">
        <f aca="false">#N/A</f>
        <v>0</v>
      </c>
      <c r="X342" s="309"/>
      <c r="Z342" s="155"/>
      <c r="AA342" s="155"/>
      <c r="AB342" s="155"/>
      <c r="AC342" s="155"/>
      <c r="AD342" s="155"/>
      <c r="AK342" s="310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</v>
      </c>
      <c r="CP342" s="90"/>
    </row>
    <row r="343" customFormat="false" ht="15" hidden="false" customHeight="false" outlineLevel="0" collapsed="false">
      <c r="A343" s="303" t="n">
        <v>0</v>
      </c>
      <c r="G343" s="304"/>
      <c r="H343" s="305"/>
      <c r="I343" s="306"/>
      <c r="J343" s="20"/>
      <c r="K343" s="20"/>
      <c r="Q343" s="307" t="n">
        <v>0</v>
      </c>
      <c r="S343" s="308"/>
      <c r="T343" s="236" t="n">
        <f aca="false">#N/A</f>
        <v>0</v>
      </c>
      <c r="X343" s="309"/>
      <c r="Z343" s="155"/>
      <c r="AA343" s="155"/>
      <c r="AB343" s="155"/>
      <c r="AC343" s="155"/>
      <c r="AD343" s="155"/>
      <c r="AK343" s="310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</v>
      </c>
      <c r="CP343" s="90"/>
    </row>
    <row r="344" customFormat="false" ht="15" hidden="false" customHeight="false" outlineLevel="0" collapsed="false">
      <c r="A344" s="303" t="n">
        <v>0</v>
      </c>
      <c r="G344" s="304"/>
      <c r="H344" s="305"/>
      <c r="I344" s="306"/>
      <c r="J344" s="20"/>
      <c r="K344" s="20"/>
      <c r="Q344" s="307" t="n">
        <v>0</v>
      </c>
      <c r="S344" s="308"/>
      <c r="T344" s="236" t="n">
        <f aca="false">#N/A</f>
        <v>0</v>
      </c>
      <c r="X344" s="309"/>
      <c r="Z344" s="155"/>
      <c r="AA344" s="155"/>
      <c r="AB344" s="155"/>
      <c r="AC344" s="155"/>
      <c r="AD344" s="155"/>
      <c r="AK344" s="310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</v>
      </c>
      <c r="CP344" s="90"/>
    </row>
    <row r="345" customFormat="false" ht="15" hidden="false" customHeight="false" outlineLevel="0" collapsed="false">
      <c r="A345" s="303" t="n">
        <v>0</v>
      </c>
      <c r="G345" s="304"/>
      <c r="H345" s="305"/>
      <c r="I345" s="306"/>
      <c r="J345" s="20"/>
      <c r="K345" s="20"/>
      <c r="Q345" s="307" t="n">
        <v>0</v>
      </c>
      <c r="S345" s="308"/>
      <c r="T345" s="236" t="n">
        <f aca="false">#N/A</f>
        <v>0</v>
      </c>
      <c r="X345" s="309"/>
      <c r="Z345" s="155"/>
      <c r="AA345" s="155"/>
      <c r="AB345" s="155"/>
      <c r="AC345" s="155"/>
      <c r="AD345" s="155"/>
      <c r="AK345" s="310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</v>
      </c>
      <c r="CP345" s="90"/>
    </row>
    <row r="346" customFormat="false" ht="15" hidden="false" customHeight="false" outlineLevel="0" collapsed="false">
      <c r="A346" s="303" t="n">
        <v>0</v>
      </c>
      <c r="G346" s="304"/>
      <c r="H346" s="305"/>
      <c r="I346" s="306"/>
      <c r="J346" s="20"/>
      <c r="K346" s="20"/>
      <c r="Q346" s="307" t="n">
        <v>0</v>
      </c>
      <c r="S346" s="308"/>
      <c r="T346" s="236" t="n">
        <f aca="false">#N/A</f>
        <v>0</v>
      </c>
      <c r="X346" s="309"/>
      <c r="Z346" s="155"/>
      <c r="AA346" s="155"/>
      <c r="AB346" s="155"/>
      <c r="AC346" s="155"/>
      <c r="AD346" s="155"/>
      <c r="AK346" s="310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</v>
      </c>
      <c r="CP346" s="90"/>
    </row>
    <row r="347" customFormat="false" ht="15" hidden="false" customHeight="false" outlineLevel="0" collapsed="false">
      <c r="A347" s="303" t="n">
        <v>0</v>
      </c>
      <c r="G347" s="304"/>
      <c r="H347" s="305"/>
      <c r="I347" s="306"/>
      <c r="J347" s="20"/>
      <c r="K347" s="20"/>
      <c r="Q347" s="307" t="n">
        <v>0</v>
      </c>
      <c r="S347" s="308"/>
      <c r="T347" s="236" t="n">
        <f aca="false">#N/A</f>
        <v>0</v>
      </c>
      <c r="X347" s="309"/>
      <c r="Z347" s="155"/>
      <c r="AA347" s="155"/>
      <c r="AB347" s="155"/>
      <c r="AC347" s="155"/>
      <c r="AD347" s="155"/>
      <c r="AK347" s="310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</v>
      </c>
      <c r="CP347" s="90"/>
    </row>
    <row r="348" customFormat="false" ht="15" hidden="false" customHeight="false" outlineLevel="0" collapsed="false">
      <c r="A348" s="303" t="n">
        <v>0</v>
      </c>
      <c r="G348" s="304"/>
      <c r="H348" s="305"/>
      <c r="I348" s="306"/>
      <c r="J348" s="20"/>
      <c r="K348" s="20"/>
      <c r="Q348" s="307" t="n">
        <v>0</v>
      </c>
      <c r="S348" s="308"/>
      <c r="T348" s="236" t="n">
        <f aca="false">#N/A</f>
        <v>0</v>
      </c>
      <c r="X348" s="309"/>
      <c r="Z348" s="155"/>
      <c r="AA348" s="155"/>
      <c r="AB348" s="155"/>
      <c r="AC348" s="155"/>
      <c r="AD348" s="155"/>
      <c r="AK348" s="310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</v>
      </c>
      <c r="CP348" s="90"/>
    </row>
    <row r="349" customFormat="false" ht="15" hidden="false" customHeight="false" outlineLevel="0" collapsed="false">
      <c r="A349" s="303" t="n">
        <v>0</v>
      </c>
      <c r="G349" s="304"/>
      <c r="H349" s="305"/>
      <c r="I349" s="306"/>
      <c r="J349" s="20"/>
      <c r="K349" s="20"/>
      <c r="Q349" s="307" t="n">
        <v>0</v>
      </c>
      <c r="S349" s="308"/>
      <c r="T349" s="236" t="n">
        <f aca="false">#N/A</f>
        <v>0</v>
      </c>
      <c r="X349" s="309"/>
      <c r="Z349" s="155"/>
      <c r="AA349" s="155"/>
      <c r="AB349" s="155"/>
      <c r="AC349" s="155"/>
      <c r="AD349" s="155"/>
      <c r="AK349" s="310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</v>
      </c>
      <c r="CP349" s="90"/>
    </row>
    <row r="350" customFormat="false" ht="15" hidden="false" customHeight="false" outlineLevel="0" collapsed="false">
      <c r="A350" s="303" t="n">
        <v>0</v>
      </c>
      <c r="G350" s="304"/>
      <c r="H350" s="305"/>
      <c r="I350" s="306"/>
      <c r="J350" s="20"/>
      <c r="K350" s="20"/>
      <c r="Q350" s="307" t="n">
        <v>0</v>
      </c>
      <c r="S350" s="308"/>
      <c r="T350" s="236" t="n">
        <f aca="false">#N/A</f>
        <v>0</v>
      </c>
      <c r="X350" s="309"/>
      <c r="Z350" s="155"/>
      <c r="AA350" s="155"/>
      <c r="AB350" s="155"/>
      <c r="AC350" s="155"/>
      <c r="AD350" s="155"/>
      <c r="AK350" s="310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</v>
      </c>
      <c r="CP350" s="90"/>
    </row>
    <row r="351" customFormat="false" ht="15" hidden="false" customHeight="false" outlineLevel="0" collapsed="false">
      <c r="A351" s="303" t="n">
        <v>0</v>
      </c>
      <c r="G351" s="304"/>
      <c r="H351" s="305"/>
      <c r="I351" s="306"/>
      <c r="J351" s="20"/>
      <c r="K351" s="20"/>
      <c r="Q351" s="307" t="n">
        <v>0</v>
      </c>
      <c r="S351" s="308"/>
      <c r="T351" s="236" t="n">
        <f aca="false">#N/A</f>
        <v>0</v>
      </c>
      <c r="X351" s="309"/>
      <c r="Z351" s="155"/>
      <c r="AA351" s="155"/>
      <c r="AB351" s="155"/>
      <c r="AC351" s="155"/>
      <c r="AD351" s="155"/>
      <c r="AK351" s="310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</v>
      </c>
      <c r="CP351" s="90"/>
    </row>
    <row r="352" customFormat="false" ht="15" hidden="false" customHeight="false" outlineLevel="0" collapsed="false">
      <c r="A352" s="303" t="n">
        <v>0</v>
      </c>
      <c r="G352" s="304"/>
      <c r="H352" s="305"/>
      <c r="I352" s="306"/>
      <c r="J352" s="20"/>
      <c r="K352" s="20"/>
      <c r="Q352" s="307" t="n">
        <v>0</v>
      </c>
      <c r="S352" s="308"/>
      <c r="T352" s="236" t="n">
        <f aca="false">#N/A</f>
        <v>0</v>
      </c>
      <c r="X352" s="309"/>
      <c r="Z352" s="155"/>
      <c r="AA352" s="155"/>
      <c r="AB352" s="155"/>
      <c r="AC352" s="155"/>
      <c r="AD352" s="155"/>
      <c r="AK352" s="310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</v>
      </c>
      <c r="CP352" s="90"/>
    </row>
    <row r="353" customFormat="false" ht="15" hidden="false" customHeight="false" outlineLevel="0" collapsed="false">
      <c r="A353" s="303" t="n">
        <v>0</v>
      </c>
      <c r="G353" s="304"/>
      <c r="H353" s="305"/>
      <c r="I353" s="306"/>
      <c r="J353" s="20"/>
      <c r="K353" s="20"/>
      <c r="Q353" s="307" t="n">
        <v>0</v>
      </c>
      <c r="S353" s="308"/>
      <c r="T353" s="236" t="n">
        <f aca="false">#N/A</f>
        <v>0</v>
      </c>
      <c r="X353" s="309"/>
      <c r="Z353" s="155"/>
      <c r="AA353" s="155"/>
      <c r="AB353" s="155"/>
      <c r="AC353" s="155"/>
      <c r="AD353" s="155"/>
      <c r="AK353" s="310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</v>
      </c>
      <c r="CP353" s="90"/>
    </row>
    <row r="354" customFormat="false" ht="15" hidden="false" customHeight="false" outlineLevel="0" collapsed="false">
      <c r="A354" s="303" t="n">
        <v>0</v>
      </c>
      <c r="G354" s="304"/>
      <c r="H354" s="305"/>
      <c r="I354" s="306"/>
      <c r="J354" s="20"/>
      <c r="K354" s="20"/>
      <c r="Q354" s="307" t="n">
        <v>0</v>
      </c>
      <c r="S354" s="308"/>
      <c r="T354" s="236" t="n">
        <f aca="false">#N/A</f>
        <v>0</v>
      </c>
      <c r="X354" s="309"/>
      <c r="Z354" s="155"/>
      <c r="AA354" s="155"/>
      <c r="AB354" s="155"/>
      <c r="AC354" s="155"/>
      <c r="AD354" s="155"/>
      <c r="AK354" s="310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</v>
      </c>
      <c r="CP354" s="90"/>
    </row>
    <row r="355" customFormat="false" ht="15" hidden="false" customHeight="false" outlineLevel="0" collapsed="false">
      <c r="A355" s="303" t="n">
        <v>0</v>
      </c>
      <c r="G355" s="304"/>
      <c r="H355" s="305"/>
      <c r="I355" s="306"/>
      <c r="J355" s="20"/>
      <c r="K355" s="20"/>
      <c r="Q355" s="307" t="n">
        <v>0</v>
      </c>
      <c r="S355" s="308"/>
      <c r="T355" s="236" t="n">
        <f aca="false">#N/A</f>
        <v>0</v>
      </c>
      <c r="X355" s="309"/>
      <c r="Z355" s="155"/>
      <c r="AA355" s="155"/>
      <c r="AB355" s="155"/>
      <c r="AC355" s="155"/>
      <c r="AD355" s="155"/>
      <c r="AK355" s="310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</v>
      </c>
      <c r="CP355" s="90"/>
    </row>
    <row r="356" customFormat="false" ht="15" hidden="false" customHeight="false" outlineLevel="0" collapsed="false">
      <c r="A356" s="303" t="n">
        <v>0</v>
      </c>
      <c r="G356" s="304"/>
      <c r="H356" s="305"/>
      <c r="I356" s="306"/>
      <c r="J356" s="20"/>
      <c r="K356" s="20"/>
      <c r="Q356" s="307" t="n">
        <v>0</v>
      </c>
      <c r="S356" s="308"/>
      <c r="T356" s="236" t="n">
        <f aca="false">#N/A</f>
        <v>0</v>
      </c>
      <c r="X356" s="309"/>
      <c r="Z356" s="155"/>
      <c r="AA356" s="155"/>
      <c r="AB356" s="155"/>
      <c r="AC356" s="155"/>
      <c r="AD356" s="155"/>
      <c r="AK356" s="310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</v>
      </c>
      <c r="CP356" s="90"/>
    </row>
    <row r="357" customFormat="false" ht="15" hidden="false" customHeight="false" outlineLevel="0" collapsed="false">
      <c r="A357" s="303" t="n">
        <v>0</v>
      </c>
      <c r="G357" s="304"/>
      <c r="H357" s="305"/>
      <c r="I357" s="306"/>
      <c r="J357" s="20"/>
      <c r="K357" s="20"/>
      <c r="Q357" s="307" t="n">
        <v>0</v>
      </c>
      <c r="S357" s="308"/>
      <c r="T357" s="236" t="n">
        <f aca="false">#N/A</f>
        <v>0</v>
      </c>
      <c r="X357" s="309"/>
      <c r="Z357" s="155"/>
      <c r="AA357" s="155"/>
      <c r="AB357" s="155"/>
      <c r="AC357" s="155"/>
      <c r="AD357" s="155"/>
      <c r="AK357" s="310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</v>
      </c>
      <c r="CP357" s="90"/>
    </row>
    <row r="358" customFormat="false" ht="15" hidden="false" customHeight="false" outlineLevel="0" collapsed="false">
      <c r="A358" s="303" t="n">
        <v>0</v>
      </c>
      <c r="G358" s="304"/>
      <c r="H358" s="305"/>
      <c r="I358" s="306"/>
      <c r="J358" s="20"/>
      <c r="K358" s="20"/>
      <c r="Q358" s="307" t="n">
        <v>0</v>
      </c>
      <c r="S358" s="308"/>
      <c r="T358" s="236" t="n">
        <f aca="false">#N/A</f>
        <v>0</v>
      </c>
      <c r="X358" s="309"/>
      <c r="Z358" s="155"/>
      <c r="AA358" s="155"/>
      <c r="AB358" s="155"/>
      <c r="AC358" s="155"/>
      <c r="AD358" s="155"/>
      <c r="AK358" s="310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</v>
      </c>
      <c r="CP358" s="90"/>
    </row>
    <row r="359" customFormat="false" ht="15" hidden="false" customHeight="false" outlineLevel="0" collapsed="false">
      <c r="A359" s="303" t="n">
        <v>0</v>
      </c>
      <c r="G359" s="304"/>
      <c r="H359" s="305"/>
      <c r="I359" s="306"/>
      <c r="J359" s="20"/>
      <c r="K359" s="20"/>
      <c r="Q359" s="307" t="n">
        <v>0</v>
      </c>
      <c r="S359" s="308"/>
      <c r="T359" s="236" t="n">
        <f aca="false">#N/A</f>
        <v>0</v>
      </c>
      <c r="X359" s="309"/>
      <c r="Z359" s="155"/>
      <c r="AA359" s="155"/>
      <c r="AB359" s="155"/>
      <c r="AC359" s="155"/>
      <c r="AD359" s="155"/>
      <c r="AK359" s="310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</v>
      </c>
      <c r="CP359" s="90"/>
    </row>
    <row r="360" customFormat="false" ht="15" hidden="false" customHeight="false" outlineLevel="0" collapsed="false">
      <c r="A360" s="303" t="n">
        <v>0</v>
      </c>
      <c r="G360" s="304"/>
      <c r="H360" s="305"/>
      <c r="I360" s="306"/>
      <c r="J360" s="20"/>
      <c r="K360" s="20"/>
      <c r="Q360" s="307" t="n">
        <v>0</v>
      </c>
      <c r="S360" s="308"/>
      <c r="T360" s="236" t="n">
        <f aca="false">#N/A</f>
        <v>0</v>
      </c>
      <c r="X360" s="309"/>
      <c r="Z360" s="155"/>
      <c r="AA360" s="155"/>
      <c r="AB360" s="155"/>
      <c r="AC360" s="155"/>
      <c r="AD360" s="155"/>
      <c r="AK360" s="310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</v>
      </c>
      <c r="CP360" s="90"/>
    </row>
    <row r="361" customFormat="false" ht="15" hidden="false" customHeight="false" outlineLevel="0" collapsed="false">
      <c r="A361" s="303" t="n">
        <v>0</v>
      </c>
      <c r="G361" s="304"/>
      <c r="H361" s="305"/>
      <c r="I361" s="306"/>
      <c r="J361" s="20"/>
      <c r="K361" s="20"/>
      <c r="Q361" s="307" t="n">
        <v>0</v>
      </c>
      <c r="S361" s="308"/>
      <c r="T361" s="236" t="n">
        <f aca="false">#N/A</f>
        <v>0</v>
      </c>
      <c r="X361" s="309"/>
      <c r="Z361" s="155"/>
      <c r="AA361" s="155"/>
      <c r="AB361" s="155"/>
      <c r="AC361" s="155"/>
      <c r="AD361" s="155"/>
      <c r="AK361" s="310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</v>
      </c>
      <c r="CP361" s="90"/>
    </row>
    <row r="362" customFormat="false" ht="15" hidden="false" customHeight="false" outlineLevel="0" collapsed="false">
      <c r="A362" s="303" t="n">
        <v>0</v>
      </c>
      <c r="G362" s="304"/>
      <c r="H362" s="305"/>
      <c r="I362" s="306"/>
      <c r="J362" s="20"/>
      <c r="K362" s="20"/>
      <c r="Q362" s="307" t="n">
        <v>0</v>
      </c>
      <c r="S362" s="308"/>
      <c r="T362" s="236" t="n">
        <f aca="false">#N/A</f>
        <v>0</v>
      </c>
      <c r="X362" s="309"/>
      <c r="Z362" s="155"/>
      <c r="AA362" s="155"/>
      <c r="AB362" s="155"/>
      <c r="AC362" s="155"/>
      <c r="AD362" s="155"/>
      <c r="AK362" s="310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</v>
      </c>
      <c r="CP362" s="90"/>
    </row>
    <row r="363" customFormat="false" ht="15" hidden="false" customHeight="false" outlineLevel="0" collapsed="false">
      <c r="A363" s="303" t="n">
        <v>0</v>
      </c>
      <c r="G363" s="304"/>
      <c r="H363" s="305"/>
      <c r="I363" s="306"/>
      <c r="J363" s="20"/>
      <c r="K363" s="20"/>
      <c r="Q363" s="307" t="n">
        <v>0</v>
      </c>
      <c r="S363" s="308"/>
      <c r="T363" s="236" t="n">
        <f aca="false">#N/A</f>
        <v>0</v>
      </c>
      <c r="X363" s="309"/>
      <c r="Z363" s="155"/>
      <c r="AA363" s="155"/>
      <c r="AB363" s="155"/>
      <c r="AC363" s="155"/>
      <c r="AD363" s="155"/>
      <c r="AK363" s="310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</v>
      </c>
      <c r="CP363" s="90"/>
    </row>
    <row r="364" customFormat="false" ht="15" hidden="false" customHeight="false" outlineLevel="0" collapsed="false">
      <c r="A364" s="303" t="n">
        <v>0</v>
      </c>
      <c r="G364" s="304"/>
      <c r="H364" s="305"/>
      <c r="I364" s="306"/>
      <c r="J364" s="20"/>
      <c r="K364" s="20"/>
      <c r="Q364" s="307" t="n">
        <v>0</v>
      </c>
      <c r="S364" s="308"/>
      <c r="T364" s="236" t="n">
        <f aca="false">#N/A</f>
        <v>0</v>
      </c>
      <c r="X364" s="309"/>
      <c r="Z364" s="155"/>
      <c r="AA364" s="155"/>
      <c r="AB364" s="155"/>
      <c r="AC364" s="155"/>
      <c r="AD364" s="155"/>
      <c r="AK364" s="310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</v>
      </c>
      <c r="CP364" s="90"/>
    </row>
    <row r="365" customFormat="false" ht="15" hidden="false" customHeight="false" outlineLevel="0" collapsed="false">
      <c r="A365" s="303" t="n">
        <v>0</v>
      </c>
      <c r="G365" s="304"/>
      <c r="H365" s="305"/>
      <c r="I365" s="306"/>
      <c r="J365" s="20"/>
      <c r="K365" s="20"/>
      <c r="Q365" s="307" t="n">
        <v>0</v>
      </c>
      <c r="S365" s="308"/>
      <c r="T365" s="236" t="n">
        <f aca="false">#N/A</f>
        <v>0</v>
      </c>
      <c r="X365" s="309"/>
      <c r="Z365" s="155"/>
      <c r="AA365" s="155"/>
      <c r="AB365" s="155"/>
      <c r="AC365" s="155"/>
      <c r="AD365" s="155"/>
      <c r="AK365" s="310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</v>
      </c>
      <c r="CP365" s="90"/>
    </row>
    <row r="366" customFormat="false" ht="15" hidden="false" customHeight="false" outlineLevel="0" collapsed="false">
      <c r="A366" s="303" t="n">
        <v>0</v>
      </c>
      <c r="G366" s="304"/>
      <c r="H366" s="305"/>
      <c r="I366" s="306"/>
      <c r="J366" s="20"/>
      <c r="K366" s="20"/>
      <c r="Q366" s="307" t="n">
        <v>0</v>
      </c>
      <c r="S366" s="308"/>
      <c r="T366" s="236" t="n">
        <f aca="false">#N/A</f>
        <v>0</v>
      </c>
      <c r="X366" s="309"/>
      <c r="Z366" s="155"/>
      <c r="AA366" s="155"/>
      <c r="AB366" s="155"/>
      <c r="AC366" s="155"/>
      <c r="AD366" s="155"/>
      <c r="AK366" s="310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</v>
      </c>
      <c r="CP366" s="90"/>
    </row>
    <row r="367" customFormat="false" ht="15" hidden="false" customHeight="false" outlineLevel="0" collapsed="false">
      <c r="A367" s="303" t="n">
        <v>0</v>
      </c>
      <c r="G367" s="304"/>
      <c r="H367" s="305"/>
      <c r="I367" s="306"/>
      <c r="J367" s="20"/>
      <c r="K367" s="20"/>
      <c r="Q367" s="307" t="n">
        <v>0</v>
      </c>
      <c r="S367" s="308"/>
      <c r="T367" s="236" t="n">
        <f aca="false">#N/A</f>
        <v>0</v>
      </c>
      <c r="X367" s="309"/>
      <c r="Z367" s="155"/>
      <c r="AA367" s="155"/>
      <c r="AB367" s="155"/>
      <c r="AC367" s="155"/>
      <c r="AD367" s="155"/>
      <c r="AK367" s="310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</v>
      </c>
      <c r="CP367" s="90"/>
    </row>
    <row r="368" customFormat="false" ht="15" hidden="false" customHeight="false" outlineLevel="0" collapsed="false">
      <c r="A368" s="303" t="n">
        <v>0</v>
      </c>
      <c r="G368" s="304"/>
      <c r="H368" s="305"/>
      <c r="I368" s="306"/>
      <c r="J368" s="20"/>
      <c r="K368" s="20"/>
      <c r="Q368" s="307" t="n">
        <v>0</v>
      </c>
      <c r="S368" s="308"/>
      <c r="T368" s="236" t="n">
        <f aca="false">#N/A</f>
        <v>0</v>
      </c>
      <c r="X368" s="309"/>
      <c r="Z368" s="155"/>
      <c r="AA368" s="155"/>
      <c r="AB368" s="155"/>
      <c r="AC368" s="155"/>
      <c r="AD368" s="155"/>
      <c r="AK368" s="310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</v>
      </c>
      <c r="CP368" s="90"/>
    </row>
    <row r="369" customFormat="false" ht="15" hidden="false" customHeight="false" outlineLevel="0" collapsed="false">
      <c r="A369" s="303" t="n">
        <v>0</v>
      </c>
      <c r="G369" s="304"/>
      <c r="H369" s="305"/>
      <c r="I369" s="306"/>
      <c r="J369" s="20"/>
      <c r="K369" s="20"/>
      <c r="Q369" s="307" t="n">
        <v>0</v>
      </c>
      <c r="S369" s="308"/>
      <c r="T369" s="236" t="n">
        <f aca="false">#N/A</f>
        <v>0</v>
      </c>
      <c r="X369" s="309"/>
      <c r="Z369" s="155"/>
      <c r="AA369" s="155"/>
      <c r="AB369" s="155"/>
      <c r="AC369" s="155"/>
      <c r="AD369" s="155"/>
      <c r="AK369" s="310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</v>
      </c>
      <c r="CP369" s="90"/>
    </row>
    <row r="370" customFormat="false" ht="15" hidden="false" customHeight="false" outlineLevel="0" collapsed="false">
      <c r="A370" s="303" t="n">
        <v>0</v>
      </c>
      <c r="G370" s="304"/>
      <c r="H370" s="305"/>
      <c r="I370" s="306"/>
      <c r="J370" s="20"/>
      <c r="K370" s="20"/>
      <c r="Q370" s="307" t="n">
        <v>0</v>
      </c>
      <c r="S370" s="308"/>
      <c r="T370" s="236" t="n">
        <f aca="false">#N/A</f>
        <v>0</v>
      </c>
      <c r="X370" s="309"/>
      <c r="Z370" s="155"/>
      <c r="AA370" s="155"/>
      <c r="AB370" s="155"/>
      <c r="AC370" s="155"/>
      <c r="AD370" s="155"/>
      <c r="AK370" s="310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</v>
      </c>
      <c r="CP370" s="90"/>
    </row>
    <row r="371" customFormat="false" ht="15" hidden="false" customHeight="false" outlineLevel="0" collapsed="false">
      <c r="A371" s="303" t="n">
        <v>0</v>
      </c>
      <c r="G371" s="304"/>
      <c r="H371" s="305"/>
      <c r="I371" s="306"/>
      <c r="J371" s="20"/>
      <c r="K371" s="20"/>
      <c r="Q371" s="307" t="n">
        <v>0</v>
      </c>
      <c r="S371" s="308"/>
      <c r="T371" s="236" t="n">
        <f aca="false">#N/A</f>
        <v>0</v>
      </c>
      <c r="X371" s="309"/>
      <c r="Z371" s="155"/>
      <c r="AA371" s="155"/>
      <c r="AB371" s="155"/>
      <c r="AC371" s="155"/>
      <c r="AD371" s="155"/>
      <c r="AK371" s="310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</v>
      </c>
      <c r="CP371" s="90"/>
    </row>
    <row r="372" customFormat="false" ht="15" hidden="false" customHeight="false" outlineLevel="0" collapsed="false">
      <c r="A372" s="303" t="n">
        <v>0</v>
      </c>
      <c r="G372" s="304"/>
      <c r="H372" s="305"/>
      <c r="I372" s="306"/>
      <c r="J372" s="20"/>
      <c r="K372" s="20"/>
      <c r="Q372" s="307" t="n">
        <v>0</v>
      </c>
      <c r="S372" s="308"/>
      <c r="T372" s="236" t="n">
        <f aca="false">#N/A</f>
        <v>0</v>
      </c>
      <c r="X372" s="309"/>
      <c r="Z372" s="155"/>
      <c r="AA372" s="155"/>
      <c r="AB372" s="155"/>
      <c r="AC372" s="155"/>
      <c r="AD372" s="155"/>
      <c r="AK372" s="310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</v>
      </c>
      <c r="CP372" s="90"/>
    </row>
    <row r="373" customFormat="false" ht="15" hidden="false" customHeight="false" outlineLevel="0" collapsed="false">
      <c r="A373" s="303" t="n">
        <v>0</v>
      </c>
      <c r="G373" s="304"/>
      <c r="H373" s="305"/>
      <c r="I373" s="306"/>
      <c r="J373" s="20"/>
      <c r="K373" s="20"/>
      <c r="Q373" s="307" t="n">
        <v>0</v>
      </c>
      <c r="S373" s="308"/>
      <c r="T373" s="236" t="n">
        <f aca="false">#N/A</f>
        <v>0</v>
      </c>
      <c r="X373" s="309"/>
      <c r="Z373" s="155"/>
      <c r="AA373" s="155"/>
      <c r="AB373" s="155"/>
      <c r="AC373" s="155"/>
      <c r="AD373" s="155"/>
      <c r="AK373" s="310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</v>
      </c>
      <c r="CP373" s="90"/>
    </row>
    <row r="374" customFormat="false" ht="15" hidden="false" customHeight="false" outlineLevel="0" collapsed="false">
      <c r="A374" s="303" t="n">
        <v>0</v>
      </c>
      <c r="G374" s="304"/>
      <c r="H374" s="305"/>
      <c r="I374" s="306"/>
      <c r="J374" s="20"/>
      <c r="K374" s="20"/>
      <c r="Q374" s="307" t="n">
        <v>0</v>
      </c>
      <c r="S374" s="308"/>
      <c r="T374" s="236" t="n">
        <f aca="false">#N/A</f>
        <v>0</v>
      </c>
      <c r="X374" s="309"/>
      <c r="Z374" s="155"/>
      <c r="AA374" s="155"/>
      <c r="AB374" s="155"/>
      <c r="AC374" s="155"/>
      <c r="AD374" s="155"/>
      <c r="AK374" s="310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</v>
      </c>
      <c r="CP374" s="90"/>
    </row>
    <row r="375" customFormat="false" ht="15" hidden="false" customHeight="false" outlineLevel="0" collapsed="false">
      <c r="A375" s="303" t="n">
        <v>0</v>
      </c>
      <c r="G375" s="304"/>
      <c r="H375" s="305"/>
      <c r="I375" s="306"/>
      <c r="J375" s="20"/>
      <c r="K375" s="20"/>
      <c r="Q375" s="307" t="n">
        <v>0</v>
      </c>
      <c r="S375" s="308"/>
      <c r="T375" s="236" t="n">
        <f aca="false">#N/A</f>
        <v>0</v>
      </c>
      <c r="X375" s="309"/>
      <c r="Z375" s="155"/>
      <c r="AA375" s="155"/>
      <c r="AB375" s="155"/>
      <c r="AC375" s="155"/>
      <c r="AD375" s="155"/>
      <c r="AK375" s="310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</v>
      </c>
      <c r="CP375" s="90"/>
    </row>
    <row r="376" customFormat="false" ht="15" hidden="false" customHeight="false" outlineLevel="0" collapsed="false">
      <c r="A376" s="303" t="n">
        <v>0</v>
      </c>
      <c r="G376" s="304"/>
      <c r="H376" s="305"/>
      <c r="I376" s="306"/>
      <c r="J376" s="20"/>
      <c r="K376" s="20"/>
      <c r="Q376" s="307" t="n">
        <v>0</v>
      </c>
      <c r="S376" s="308"/>
      <c r="T376" s="236" t="n">
        <f aca="false">#N/A</f>
        <v>0</v>
      </c>
      <c r="X376" s="309"/>
      <c r="Z376" s="155"/>
      <c r="AA376" s="155"/>
      <c r="AB376" s="155"/>
      <c r="AC376" s="155"/>
      <c r="AD376" s="155"/>
      <c r="AK376" s="310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</v>
      </c>
      <c r="CP376" s="90"/>
    </row>
    <row r="377" customFormat="false" ht="15" hidden="false" customHeight="false" outlineLevel="0" collapsed="false">
      <c r="A377" s="303" t="n">
        <v>0</v>
      </c>
      <c r="G377" s="304"/>
      <c r="H377" s="305"/>
      <c r="I377" s="306"/>
      <c r="J377" s="20"/>
      <c r="K377" s="20"/>
      <c r="Q377" s="307" t="n">
        <v>0</v>
      </c>
      <c r="S377" s="308"/>
      <c r="T377" s="236" t="n">
        <f aca="false">#N/A</f>
        <v>0</v>
      </c>
      <c r="X377" s="309"/>
      <c r="Z377" s="155"/>
      <c r="AA377" s="155"/>
      <c r="AB377" s="155"/>
      <c r="AC377" s="155"/>
      <c r="AD377" s="155"/>
      <c r="AK377" s="310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</v>
      </c>
      <c r="CP377" s="90"/>
    </row>
    <row r="378" customFormat="false" ht="15" hidden="false" customHeight="false" outlineLevel="0" collapsed="false">
      <c r="A378" s="303" t="n">
        <v>0</v>
      </c>
      <c r="G378" s="304"/>
      <c r="H378" s="305"/>
      <c r="I378" s="306"/>
      <c r="J378" s="20"/>
      <c r="K378" s="20"/>
      <c r="Q378" s="307" t="n">
        <v>0</v>
      </c>
      <c r="S378" s="308"/>
      <c r="T378" s="236" t="n">
        <f aca="false">#N/A</f>
        <v>0</v>
      </c>
      <c r="X378" s="309"/>
      <c r="Z378" s="155"/>
      <c r="AA378" s="155"/>
      <c r="AB378" s="155"/>
      <c r="AC378" s="155"/>
      <c r="AD378" s="155"/>
      <c r="AK378" s="310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</v>
      </c>
      <c r="CP378" s="90"/>
    </row>
    <row r="379" customFormat="false" ht="15" hidden="false" customHeight="false" outlineLevel="0" collapsed="false">
      <c r="A379" s="303" t="n">
        <v>0</v>
      </c>
      <c r="G379" s="304"/>
      <c r="H379" s="305"/>
      <c r="I379" s="306"/>
      <c r="J379" s="20"/>
      <c r="K379" s="20"/>
      <c r="Q379" s="307" t="n">
        <v>0</v>
      </c>
      <c r="S379" s="308"/>
      <c r="T379" s="236" t="n">
        <f aca="false">#N/A</f>
        <v>0</v>
      </c>
      <c r="X379" s="309"/>
      <c r="Z379" s="155"/>
      <c r="AA379" s="155"/>
      <c r="AB379" s="155"/>
      <c r="AC379" s="155"/>
      <c r="AD379" s="155"/>
      <c r="AK379" s="310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</v>
      </c>
      <c r="CP379" s="90"/>
    </row>
    <row r="380" customFormat="false" ht="15" hidden="false" customHeight="false" outlineLevel="0" collapsed="false">
      <c r="A380" s="303" t="n">
        <v>0</v>
      </c>
      <c r="G380" s="304"/>
      <c r="H380" s="305"/>
      <c r="I380" s="306"/>
      <c r="J380" s="20"/>
      <c r="K380" s="20"/>
      <c r="Q380" s="307" t="n">
        <v>0</v>
      </c>
      <c r="S380" s="308"/>
      <c r="T380" s="236" t="n">
        <f aca="false">#N/A</f>
        <v>0</v>
      </c>
      <c r="X380" s="309"/>
      <c r="Z380" s="155"/>
      <c r="AA380" s="155"/>
      <c r="AB380" s="155"/>
      <c r="AC380" s="155"/>
      <c r="AD380" s="155"/>
      <c r="AK380" s="310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</v>
      </c>
      <c r="CP380" s="90"/>
    </row>
    <row r="381" customFormat="false" ht="15" hidden="false" customHeight="false" outlineLevel="0" collapsed="false">
      <c r="A381" s="303" t="n">
        <v>0</v>
      </c>
      <c r="G381" s="304"/>
      <c r="H381" s="305"/>
      <c r="I381" s="306"/>
      <c r="J381" s="20"/>
      <c r="K381" s="20"/>
      <c r="Q381" s="307" t="n">
        <v>0</v>
      </c>
      <c r="S381" s="308"/>
      <c r="T381" s="236" t="n">
        <f aca="false">#N/A</f>
        <v>0</v>
      </c>
      <c r="X381" s="309"/>
      <c r="Z381" s="155"/>
      <c r="AA381" s="155"/>
      <c r="AB381" s="155"/>
      <c r="AC381" s="155"/>
      <c r="AD381" s="155"/>
      <c r="AK381" s="310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</v>
      </c>
      <c r="CP381" s="90"/>
    </row>
    <row r="382" customFormat="false" ht="15" hidden="false" customHeight="false" outlineLevel="0" collapsed="false">
      <c r="A382" s="303" t="n">
        <v>0</v>
      </c>
      <c r="G382" s="304"/>
      <c r="H382" s="305"/>
      <c r="I382" s="306"/>
      <c r="J382" s="20"/>
      <c r="K382" s="20"/>
      <c r="Q382" s="307" t="n">
        <v>0</v>
      </c>
      <c r="S382" s="308"/>
      <c r="T382" s="236" t="n">
        <f aca="false">#N/A</f>
        <v>0</v>
      </c>
      <c r="X382" s="309"/>
      <c r="Z382" s="155"/>
      <c r="AA382" s="155"/>
      <c r="AB382" s="155"/>
      <c r="AC382" s="155"/>
      <c r="AD382" s="155"/>
      <c r="AK382" s="310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</v>
      </c>
      <c r="CP382" s="90"/>
    </row>
    <row r="383" customFormat="false" ht="15" hidden="false" customHeight="false" outlineLevel="0" collapsed="false">
      <c r="A383" s="303" t="n">
        <v>0</v>
      </c>
      <c r="G383" s="304"/>
      <c r="H383" s="305"/>
      <c r="I383" s="306"/>
      <c r="J383" s="20"/>
      <c r="K383" s="20"/>
      <c r="Q383" s="307" t="n">
        <v>0</v>
      </c>
      <c r="S383" s="308"/>
      <c r="T383" s="236" t="n">
        <f aca="false">#N/A</f>
        <v>0</v>
      </c>
      <c r="X383" s="309"/>
      <c r="Z383" s="155"/>
      <c r="AA383" s="155"/>
      <c r="AB383" s="155"/>
      <c r="AC383" s="155"/>
      <c r="AD383" s="155"/>
      <c r="AK383" s="310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</v>
      </c>
      <c r="CP383" s="90"/>
    </row>
    <row r="384" customFormat="false" ht="15" hidden="false" customHeight="false" outlineLevel="0" collapsed="false">
      <c r="A384" s="303" t="n">
        <v>0</v>
      </c>
      <c r="G384" s="304"/>
      <c r="H384" s="305"/>
      <c r="I384" s="306"/>
      <c r="J384" s="20"/>
      <c r="K384" s="20"/>
      <c r="Q384" s="307" t="n">
        <v>0</v>
      </c>
      <c r="S384" s="308"/>
      <c r="T384" s="236" t="n">
        <f aca="false">#N/A</f>
        <v>0</v>
      </c>
      <c r="X384" s="309"/>
      <c r="Z384" s="155"/>
      <c r="AA384" s="155"/>
      <c r="AB384" s="155"/>
      <c r="AC384" s="155"/>
      <c r="AD384" s="155"/>
      <c r="AK384" s="310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</v>
      </c>
      <c r="CP384" s="90"/>
    </row>
    <row r="385" customFormat="false" ht="15" hidden="false" customHeight="false" outlineLevel="0" collapsed="false">
      <c r="A385" s="303" t="n">
        <v>0</v>
      </c>
      <c r="G385" s="304"/>
      <c r="H385" s="305"/>
      <c r="I385" s="306"/>
      <c r="J385" s="20"/>
      <c r="K385" s="20"/>
      <c r="Q385" s="307" t="n">
        <v>0</v>
      </c>
      <c r="S385" s="308"/>
      <c r="T385" s="236" t="n">
        <f aca="false">#N/A</f>
        <v>0</v>
      </c>
      <c r="X385" s="309"/>
      <c r="Z385" s="155"/>
      <c r="AA385" s="155"/>
      <c r="AB385" s="155"/>
      <c r="AC385" s="155"/>
      <c r="AD385" s="155"/>
      <c r="AK385" s="310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</v>
      </c>
      <c r="CP385" s="90"/>
    </row>
    <row r="386" customFormat="false" ht="15" hidden="false" customHeight="false" outlineLevel="0" collapsed="false">
      <c r="A386" s="303" t="n">
        <v>0</v>
      </c>
      <c r="G386" s="304"/>
      <c r="H386" s="305"/>
      <c r="I386" s="306"/>
      <c r="J386" s="20"/>
      <c r="K386" s="20"/>
      <c r="Q386" s="307" t="n">
        <v>0</v>
      </c>
      <c r="S386" s="308"/>
      <c r="T386" s="236" t="n">
        <f aca="false">#N/A</f>
        <v>0</v>
      </c>
      <c r="X386" s="309"/>
      <c r="Z386" s="155"/>
      <c r="AA386" s="155"/>
      <c r="AB386" s="155"/>
      <c r="AC386" s="155"/>
      <c r="AD386" s="155"/>
      <c r="AK386" s="310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</v>
      </c>
      <c r="CP386" s="90"/>
    </row>
    <row r="387" customFormat="false" ht="15" hidden="false" customHeight="false" outlineLevel="0" collapsed="false">
      <c r="A387" s="303" t="n">
        <v>0</v>
      </c>
      <c r="G387" s="304"/>
      <c r="H387" s="305"/>
      <c r="I387" s="306"/>
      <c r="J387" s="20"/>
      <c r="K387" s="20"/>
      <c r="Q387" s="307" t="n">
        <v>0</v>
      </c>
      <c r="S387" s="308"/>
      <c r="T387" s="236" t="n">
        <f aca="false">#N/A</f>
        <v>0</v>
      </c>
      <c r="X387" s="309"/>
      <c r="Z387" s="155"/>
      <c r="AA387" s="155"/>
      <c r="AB387" s="155"/>
      <c r="AC387" s="155"/>
      <c r="AD387" s="155"/>
      <c r="AK387" s="310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</v>
      </c>
      <c r="CP387" s="90"/>
    </row>
    <row r="388" customFormat="false" ht="15" hidden="false" customHeight="false" outlineLevel="0" collapsed="false">
      <c r="A388" s="303" t="n">
        <v>0</v>
      </c>
      <c r="G388" s="304"/>
      <c r="H388" s="305"/>
      <c r="I388" s="306"/>
      <c r="J388" s="20"/>
      <c r="K388" s="20"/>
      <c r="Q388" s="307" t="n">
        <v>0</v>
      </c>
      <c r="S388" s="308"/>
      <c r="T388" s="236" t="n">
        <f aca="false">#N/A</f>
        <v>0</v>
      </c>
      <c r="X388" s="309"/>
      <c r="Z388" s="155"/>
      <c r="AA388" s="155"/>
      <c r="AB388" s="155"/>
      <c r="AC388" s="155"/>
      <c r="AD388" s="155"/>
      <c r="AK388" s="310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</v>
      </c>
      <c r="CP388" s="90"/>
    </row>
    <row r="389" customFormat="false" ht="15" hidden="false" customHeight="false" outlineLevel="0" collapsed="false">
      <c r="A389" s="303" t="n">
        <v>0</v>
      </c>
      <c r="G389" s="304"/>
      <c r="H389" s="305"/>
      <c r="I389" s="306"/>
      <c r="J389" s="20"/>
      <c r="K389" s="20"/>
      <c r="Q389" s="307" t="n">
        <v>0</v>
      </c>
      <c r="S389" s="308"/>
      <c r="T389" s="236" t="n">
        <f aca="false">#N/A</f>
        <v>0</v>
      </c>
      <c r="X389" s="309"/>
      <c r="Z389" s="155"/>
      <c r="AA389" s="155"/>
      <c r="AB389" s="155"/>
      <c r="AC389" s="155"/>
      <c r="AD389" s="155"/>
      <c r="AK389" s="310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</v>
      </c>
      <c r="CP389" s="90"/>
    </row>
    <row r="390" customFormat="false" ht="15" hidden="false" customHeight="false" outlineLevel="0" collapsed="false">
      <c r="A390" s="303" t="n">
        <v>0</v>
      </c>
      <c r="G390" s="304"/>
      <c r="H390" s="305"/>
      <c r="I390" s="306"/>
      <c r="J390" s="20"/>
      <c r="K390" s="20"/>
      <c r="Q390" s="307" t="n">
        <v>0</v>
      </c>
      <c r="S390" s="308"/>
      <c r="T390" s="236" t="n">
        <f aca="false">#N/A</f>
        <v>0</v>
      </c>
      <c r="X390" s="309"/>
      <c r="Z390" s="155"/>
      <c r="AA390" s="155"/>
      <c r="AB390" s="155"/>
      <c r="AC390" s="155"/>
      <c r="AD390" s="155"/>
      <c r="AK390" s="310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</v>
      </c>
      <c r="CP390" s="90"/>
    </row>
    <row r="391" customFormat="false" ht="15" hidden="false" customHeight="false" outlineLevel="0" collapsed="false">
      <c r="A391" s="303" t="n">
        <v>0</v>
      </c>
      <c r="G391" s="304"/>
      <c r="H391" s="305"/>
      <c r="I391" s="306"/>
      <c r="J391" s="20"/>
      <c r="K391" s="20"/>
      <c r="Q391" s="307" t="n">
        <v>0</v>
      </c>
      <c r="S391" s="308"/>
      <c r="T391" s="236" t="n">
        <f aca="false">#N/A</f>
        <v>0</v>
      </c>
      <c r="X391" s="309"/>
      <c r="Z391" s="155"/>
      <c r="AA391" s="155"/>
      <c r="AB391" s="155"/>
      <c r="AC391" s="155"/>
      <c r="AD391" s="155"/>
      <c r="AK391" s="310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</v>
      </c>
      <c r="CP391" s="90"/>
    </row>
    <row r="392" customFormat="false" ht="15" hidden="false" customHeight="false" outlineLevel="0" collapsed="false">
      <c r="A392" s="303" t="n">
        <v>0</v>
      </c>
      <c r="G392" s="304"/>
      <c r="H392" s="305"/>
      <c r="I392" s="306"/>
      <c r="J392" s="20"/>
      <c r="K392" s="20"/>
      <c r="Q392" s="307" t="n">
        <v>0</v>
      </c>
      <c r="S392" s="308"/>
      <c r="T392" s="236" t="n">
        <f aca="false">#N/A</f>
        <v>0</v>
      </c>
      <c r="X392" s="309"/>
      <c r="Z392" s="155"/>
      <c r="AA392" s="155"/>
      <c r="AB392" s="155"/>
      <c r="AC392" s="155"/>
      <c r="AD392" s="155"/>
      <c r="AK392" s="310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</v>
      </c>
      <c r="CP392" s="90"/>
    </row>
    <row r="393" customFormat="false" ht="15" hidden="false" customHeight="false" outlineLevel="0" collapsed="false">
      <c r="A393" s="303" t="n">
        <v>0</v>
      </c>
      <c r="G393" s="304"/>
      <c r="H393" s="305"/>
      <c r="I393" s="306"/>
      <c r="J393" s="20"/>
      <c r="K393" s="20"/>
      <c r="Q393" s="307" t="n">
        <v>0</v>
      </c>
      <c r="S393" s="308"/>
      <c r="T393" s="236" t="n">
        <f aca="false">#N/A</f>
        <v>0</v>
      </c>
      <c r="X393" s="309"/>
      <c r="Z393" s="155"/>
      <c r="AA393" s="155"/>
      <c r="AB393" s="155"/>
      <c r="AC393" s="155"/>
      <c r="AD393" s="155"/>
      <c r="AK393" s="310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</v>
      </c>
      <c r="CP393" s="90"/>
    </row>
    <row r="394" customFormat="false" ht="15" hidden="false" customHeight="false" outlineLevel="0" collapsed="false">
      <c r="A394" s="303" t="n">
        <v>0</v>
      </c>
      <c r="G394" s="304"/>
      <c r="H394" s="305"/>
      <c r="I394" s="306"/>
      <c r="J394" s="20"/>
      <c r="K394" s="20"/>
      <c r="Q394" s="307" t="n">
        <v>0</v>
      </c>
      <c r="S394" s="308"/>
      <c r="T394" s="236" t="n">
        <f aca="false">#N/A</f>
        <v>0</v>
      </c>
      <c r="X394" s="309"/>
      <c r="Z394" s="155"/>
      <c r="AA394" s="155"/>
      <c r="AB394" s="155"/>
      <c r="AC394" s="155"/>
      <c r="AD394" s="155"/>
      <c r="AK394" s="310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</v>
      </c>
      <c r="CP394" s="90"/>
    </row>
    <row r="395" customFormat="false" ht="15" hidden="false" customHeight="false" outlineLevel="0" collapsed="false">
      <c r="A395" s="303" t="n">
        <v>0</v>
      </c>
      <c r="G395" s="304"/>
      <c r="H395" s="305"/>
      <c r="I395" s="306"/>
      <c r="J395" s="20"/>
      <c r="K395" s="20"/>
      <c r="Q395" s="307" t="n">
        <v>0</v>
      </c>
      <c r="S395" s="308"/>
      <c r="T395" s="236" t="n">
        <f aca="false">#N/A</f>
        <v>0</v>
      </c>
      <c r="X395" s="309"/>
      <c r="Z395" s="155"/>
      <c r="AA395" s="155"/>
      <c r="AB395" s="155"/>
      <c r="AC395" s="155"/>
      <c r="AD395" s="155"/>
      <c r="AK395" s="310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</v>
      </c>
      <c r="CP395" s="90"/>
    </row>
    <row r="396" customFormat="false" ht="15" hidden="false" customHeight="false" outlineLevel="0" collapsed="false">
      <c r="A396" s="303" t="n">
        <v>0</v>
      </c>
      <c r="G396" s="304"/>
      <c r="H396" s="305"/>
      <c r="I396" s="306"/>
      <c r="J396" s="20"/>
      <c r="K396" s="20"/>
      <c r="Q396" s="307" t="n">
        <v>0</v>
      </c>
      <c r="S396" s="308"/>
      <c r="T396" s="236" t="n">
        <f aca="false">#N/A</f>
        <v>0</v>
      </c>
      <c r="X396" s="309"/>
      <c r="Z396" s="155"/>
      <c r="AA396" s="155"/>
      <c r="AB396" s="155"/>
      <c r="AC396" s="155"/>
      <c r="AD396" s="155"/>
      <c r="AK396" s="310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</v>
      </c>
      <c r="CP396" s="90"/>
    </row>
    <row r="397" customFormat="false" ht="15" hidden="false" customHeight="false" outlineLevel="0" collapsed="false">
      <c r="A397" s="303" t="n">
        <v>0</v>
      </c>
      <c r="G397" s="304"/>
      <c r="H397" s="305"/>
      <c r="I397" s="306"/>
      <c r="J397" s="20"/>
      <c r="K397" s="20"/>
      <c r="Q397" s="307" t="n">
        <v>0</v>
      </c>
      <c r="S397" s="308"/>
      <c r="T397" s="236" t="n">
        <f aca="false">#N/A</f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n">
        <v>0</v>
      </c>
      <c r="G398" s="304"/>
      <c r="H398" s="305"/>
      <c r="I398" s="306"/>
      <c r="J398" s="20"/>
      <c r="K398" s="20"/>
      <c r="Q398" s="307" t="n">
        <v>0</v>
      </c>
      <c r="S398" s="308"/>
      <c r="T398" s="236" t="n">
        <f aca="false">#N/A</f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n">
        <v>0</v>
      </c>
      <c r="G399" s="304"/>
      <c r="H399" s="305"/>
      <c r="I399" s="306"/>
      <c r="J399" s="20"/>
      <c r="K399" s="20"/>
      <c r="Q399" s="307" t="n">
        <v>0</v>
      </c>
      <c r="S399" s="308"/>
      <c r="T399" s="236" t="n">
        <f aca="false">#N/A</f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n">
        <v>0</v>
      </c>
      <c r="G400" s="304"/>
      <c r="H400" s="305"/>
      <c r="I400" s="306"/>
      <c r="J400" s="20"/>
      <c r="K400" s="20"/>
      <c r="Q400" s="307" t="n">
        <v>0</v>
      </c>
      <c r="S400" s="308"/>
      <c r="T400" s="236" t="n">
        <f aca="false">#N/A</f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n">
        <v>0</v>
      </c>
      <c r="G401" s="304"/>
      <c r="H401" s="305"/>
      <c r="I401" s="306"/>
      <c r="J401" s="20"/>
      <c r="K401" s="20"/>
      <c r="Q401" s="307" t="n">
        <v>0</v>
      </c>
      <c r="S401" s="308"/>
      <c r="T401" s="236" t="n">
        <f aca="false">#N/A</f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n">
        <v>0</v>
      </c>
      <c r="G402" s="304"/>
      <c r="H402" s="305"/>
      <c r="I402" s="306"/>
      <c r="J402" s="20"/>
      <c r="K402" s="20"/>
      <c r="Q402" s="307" t="n">
        <v>0</v>
      </c>
      <c r="S402" s="308"/>
      <c r="T402" s="236" t="n">
        <f aca="false">#N/A</f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n">
        <v>0</v>
      </c>
      <c r="G403" s="304"/>
      <c r="H403" s="305"/>
      <c r="I403" s="306"/>
      <c r="J403" s="20"/>
      <c r="K403" s="20"/>
      <c r="Q403" s="307" t="n">
        <v>0</v>
      </c>
      <c r="S403" s="308"/>
      <c r="T403" s="236" t="n">
        <f aca="false">#N/A</f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n">
        <v>0</v>
      </c>
      <c r="G404" s="304"/>
      <c r="H404" s="305"/>
      <c r="I404" s="306"/>
      <c r="J404" s="20"/>
      <c r="K404" s="20"/>
      <c r="Q404" s="307" t="n">
        <v>0</v>
      </c>
      <c r="S404" s="308"/>
      <c r="T404" s="236" t="n">
        <f aca="false">#N/A</f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n">
        <v>0</v>
      </c>
      <c r="G405" s="304"/>
      <c r="H405" s="305"/>
      <c r="I405" s="306"/>
      <c r="J405" s="20"/>
      <c r="K405" s="20"/>
      <c r="Q405" s="307" t="n">
        <v>0</v>
      </c>
      <c r="S405" s="308"/>
      <c r="T405" s="236" t="n">
        <f aca="false">#N/A</f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n">
        <v>0</v>
      </c>
      <c r="G406" s="304"/>
      <c r="H406" s="305"/>
      <c r="I406" s="306"/>
      <c r="J406" s="20"/>
      <c r="K406" s="20"/>
      <c r="Q406" s="307" t="n">
        <v>0</v>
      </c>
      <c r="S406" s="308"/>
      <c r="T406" s="236" t="n">
        <f aca="false">#N/A</f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n">
        <v>0</v>
      </c>
      <c r="G407" s="304"/>
      <c r="H407" s="305"/>
      <c r="I407" s="306"/>
      <c r="J407" s="20"/>
      <c r="K407" s="20"/>
      <c r="Q407" s="307" t="n">
        <v>0</v>
      </c>
      <c r="S407" s="308"/>
      <c r="T407" s="236" t="n">
        <f aca="false">#N/A</f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n">
        <v>0</v>
      </c>
      <c r="G408" s="304"/>
      <c r="H408" s="305"/>
      <c r="I408" s="306"/>
      <c r="J408" s="20"/>
      <c r="K408" s="20"/>
      <c r="Q408" s="307" t="n">
        <v>0</v>
      </c>
      <c r="S408" s="308"/>
      <c r="T408" s="236" t="n">
        <f aca="false">#N/A</f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n">
        <v>0</v>
      </c>
      <c r="G409" s="304"/>
      <c r="H409" s="305"/>
      <c r="I409" s="306"/>
      <c r="J409" s="20"/>
      <c r="K409" s="20"/>
      <c r="Q409" s="307" t="n">
        <v>0</v>
      </c>
      <c r="S409" s="308"/>
      <c r="T409" s="236" t="n">
        <f aca="false">#N/A</f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n">
        <v>0</v>
      </c>
      <c r="G410" s="304"/>
      <c r="H410" s="305"/>
      <c r="I410" s="306"/>
      <c r="J410" s="20"/>
      <c r="K410" s="20"/>
      <c r="Q410" s="307" t="n">
        <v>0</v>
      </c>
      <c r="S410" s="308"/>
      <c r="T410" s="236" t="n">
        <f aca="false">#N/A</f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n">
        <v>0</v>
      </c>
      <c r="G411" s="304"/>
      <c r="H411" s="305"/>
      <c r="I411" s="306"/>
      <c r="J411" s="20"/>
      <c r="K411" s="20"/>
      <c r="Q411" s="307" t="n">
        <v>0</v>
      </c>
      <c r="S411" s="308"/>
      <c r="T411" s="236" t="n">
        <f aca="false">#N/A</f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n">
        <v>0</v>
      </c>
      <c r="G412" s="304"/>
      <c r="H412" s="305"/>
      <c r="I412" s="306"/>
      <c r="J412" s="20"/>
      <c r="K412" s="20"/>
      <c r="Q412" s="307" t="n">
        <v>0</v>
      </c>
      <c r="S412" s="308"/>
      <c r="T412" s="236" t="n">
        <f aca="false">#N/A</f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n">
        <v>0</v>
      </c>
      <c r="G413" s="304"/>
      <c r="H413" s="305"/>
      <c r="I413" s="306"/>
      <c r="J413" s="20"/>
      <c r="K413" s="20"/>
      <c r="Q413" s="307" t="n">
        <v>0</v>
      </c>
      <c r="S413" s="308"/>
      <c r="T413" s="236" t="n">
        <f aca="false">#N/A</f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n">
        <v>0</v>
      </c>
      <c r="G414" s="304"/>
      <c r="H414" s="305"/>
      <c r="I414" s="306"/>
      <c r="J414" s="20"/>
      <c r="K414" s="20"/>
      <c r="Q414" s="307" t="n">
        <v>0</v>
      </c>
      <c r="S414" s="308"/>
      <c r="T414" s="236" t="n">
        <f aca="false">#N/A</f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n">
        <v>0</v>
      </c>
      <c r="G415" s="304"/>
      <c r="H415" s="305"/>
      <c r="I415" s="306"/>
      <c r="J415" s="20"/>
      <c r="K415" s="20"/>
      <c r="Q415" s="307" t="n">
        <v>0</v>
      </c>
      <c r="S415" s="308"/>
      <c r="T415" s="236" t="n">
        <f aca="false">#N/A</f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n">
        <v>0</v>
      </c>
      <c r="G416" s="304"/>
      <c r="H416" s="305"/>
      <c r="I416" s="306"/>
      <c r="J416" s="20"/>
      <c r="K416" s="20"/>
      <c r="Q416" s="307" t="n">
        <v>0</v>
      </c>
      <c r="S416" s="308"/>
      <c r="T416" s="236" t="n">
        <f aca="false">#N/A</f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n">
        <v>0</v>
      </c>
      <c r="G417" s="304"/>
      <c r="H417" s="305"/>
      <c r="I417" s="306"/>
      <c r="J417" s="20"/>
      <c r="K417" s="20"/>
      <c r="Q417" s="307" t="n">
        <v>0</v>
      </c>
      <c r="S417" s="308"/>
      <c r="T417" s="236" t="n">
        <f aca="false">#N/A</f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n">
        <v>0</v>
      </c>
      <c r="G418" s="304"/>
      <c r="H418" s="305"/>
      <c r="I418" s="306"/>
      <c r="J418" s="20"/>
      <c r="K418" s="20"/>
      <c r="Q418" s="307" t="n">
        <v>0</v>
      </c>
      <c r="S418" s="308"/>
      <c r="T418" s="236" t="n">
        <f aca="false">#N/A</f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n">
        <v>0</v>
      </c>
      <c r="G419" s="304"/>
      <c r="H419" s="305"/>
      <c r="I419" s="306"/>
      <c r="J419" s="20"/>
      <c r="K419" s="20"/>
      <c r="Q419" s="307" t="n">
        <v>0</v>
      </c>
      <c r="S419" s="308"/>
      <c r="T419" s="236" t="n">
        <f aca="false">#N/A</f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n">
        <v>0</v>
      </c>
      <c r="G420" s="304"/>
      <c r="H420" s="305"/>
      <c r="I420" s="306"/>
      <c r="J420" s="20"/>
      <c r="K420" s="20"/>
      <c r="Q420" s="307" t="n">
        <v>0</v>
      </c>
      <c r="S420" s="308"/>
      <c r="T420" s="236" t="n">
        <f aca="false">#N/A</f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n">
        <v>0</v>
      </c>
      <c r="G421" s="304"/>
      <c r="H421" s="305"/>
      <c r="I421" s="306"/>
      <c r="J421" s="20"/>
      <c r="K421" s="20"/>
      <c r="Q421" s="307" t="n">
        <v>0</v>
      </c>
      <c r="S421" s="308"/>
      <c r="T421" s="236" t="n">
        <f aca="false">#N/A</f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n">
        <v>0</v>
      </c>
      <c r="G422" s="304"/>
      <c r="H422" s="305"/>
      <c r="I422" s="306"/>
      <c r="J422" s="20"/>
      <c r="K422" s="20"/>
      <c r="Q422" s="307" t="n">
        <v>0</v>
      </c>
      <c r="S422" s="308"/>
      <c r="T422" s="236" t="n">
        <f aca="false">#N/A</f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n">
        <v>0</v>
      </c>
      <c r="G423" s="304"/>
      <c r="H423" s="305"/>
      <c r="I423" s="306"/>
      <c r="J423" s="20"/>
      <c r="K423" s="20"/>
      <c r="Q423" s="307" t="n">
        <v>0</v>
      </c>
      <c r="S423" s="308"/>
      <c r="T423" s="236" t="n">
        <f aca="false">#N/A</f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n">
        <v>0</v>
      </c>
      <c r="G424" s="304"/>
      <c r="H424" s="305"/>
      <c r="I424" s="306"/>
      <c r="J424" s="20"/>
      <c r="K424" s="20"/>
      <c r="Q424" s="307" t="n">
        <v>0</v>
      </c>
      <c r="S424" s="308"/>
      <c r="T424" s="236" t="n">
        <f aca="false">#N/A</f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n">
        <v>0</v>
      </c>
      <c r="G425" s="304"/>
      <c r="H425" s="305"/>
      <c r="I425" s="306"/>
      <c r="J425" s="20"/>
      <c r="K425" s="20"/>
      <c r="Q425" s="307" t="n">
        <v>0</v>
      </c>
      <c r="S425" s="308"/>
      <c r="T425" s="236" t="n">
        <f aca="false">#N/A</f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n">
        <v>0</v>
      </c>
      <c r="G426" s="304"/>
      <c r="H426" s="305"/>
      <c r="I426" s="306"/>
      <c r="J426" s="20"/>
      <c r="K426" s="20"/>
      <c r="Q426" s="307" t="n">
        <v>0</v>
      </c>
      <c r="S426" s="308"/>
      <c r="T426" s="236" t="n">
        <f aca="false">#N/A</f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n">
        <v>0</v>
      </c>
      <c r="G427" s="304"/>
      <c r="H427" s="305"/>
      <c r="I427" s="306"/>
      <c r="J427" s="20"/>
      <c r="K427" s="20"/>
      <c r="Q427" s="307" t="n">
        <v>0</v>
      </c>
      <c r="S427" s="308"/>
      <c r="T427" s="236" t="n">
        <f aca="false">#N/A</f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n">
        <v>0</v>
      </c>
      <c r="G428" s="304"/>
      <c r="H428" s="305"/>
      <c r="I428" s="306"/>
      <c r="J428" s="20"/>
      <c r="K428" s="20"/>
      <c r="Q428" s="307" t="n">
        <v>0</v>
      </c>
      <c r="S428" s="308"/>
      <c r="T428" s="236" t="n">
        <f aca="false">#N/A</f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n">
        <v>0</v>
      </c>
      <c r="G429" s="304"/>
      <c r="H429" s="305"/>
      <c r="I429" s="306"/>
      <c r="J429" s="20"/>
      <c r="K429" s="20"/>
      <c r="Q429" s="307" t="n">
        <v>0</v>
      </c>
      <c r="S429" s="308"/>
      <c r="T429" s="236" t="n">
        <f aca="false">#N/A</f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n">
        <v>0</v>
      </c>
      <c r="G430" s="304"/>
      <c r="H430" s="305"/>
      <c r="I430" s="306"/>
      <c r="J430" s="20"/>
      <c r="K430" s="20"/>
      <c r="Q430" s="307" t="n">
        <v>0</v>
      </c>
      <c r="S430" s="308"/>
      <c r="T430" s="236" t="n">
        <f aca="false">#N/A</f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n">
        <v>0</v>
      </c>
      <c r="G431" s="304"/>
      <c r="H431" s="305"/>
      <c r="I431" s="306"/>
      <c r="J431" s="20"/>
      <c r="K431" s="20"/>
      <c r="Q431" s="307" t="n">
        <v>0</v>
      </c>
      <c r="S431" s="308"/>
      <c r="T431" s="236" t="n">
        <f aca="false">#N/A</f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n">
        <v>0</v>
      </c>
      <c r="G432" s="304"/>
      <c r="H432" s="305"/>
      <c r="I432" s="306"/>
      <c r="J432" s="20"/>
      <c r="K432" s="20"/>
      <c r="Q432" s="307" t="n">
        <v>0</v>
      </c>
      <c r="S432" s="308"/>
      <c r="T432" s="236" t="n">
        <f aca="false">#N/A</f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n">
        <v>0</v>
      </c>
      <c r="G433" s="304"/>
      <c r="H433" s="305"/>
      <c r="I433" s="306"/>
      <c r="J433" s="20"/>
      <c r="K433" s="20"/>
      <c r="Q433" s="307" t="n">
        <v>0</v>
      </c>
      <c r="S433" s="308"/>
      <c r="T433" s="236" t="n">
        <f aca="false">#N/A</f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n">
        <v>0</v>
      </c>
      <c r="G434" s="304"/>
      <c r="H434" s="305"/>
      <c r="I434" s="306"/>
      <c r="J434" s="20"/>
      <c r="K434" s="20"/>
      <c r="Q434" s="307" t="n">
        <v>0</v>
      </c>
      <c r="S434" s="308"/>
      <c r="T434" s="236" t="n">
        <f aca="false">#N/A</f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n">
        <v>0</v>
      </c>
      <c r="G435" s="304"/>
      <c r="H435" s="305"/>
      <c r="I435" s="306"/>
      <c r="J435" s="20"/>
      <c r="K435" s="20"/>
      <c r="Q435" s="307" t="n">
        <v>0</v>
      </c>
      <c r="S435" s="308"/>
      <c r="T435" s="236" t="n">
        <f aca="false">#N/A</f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n">
        <v>0</v>
      </c>
      <c r="G436" s="304"/>
      <c r="H436" s="305"/>
      <c r="I436" s="306"/>
      <c r="J436" s="20"/>
      <c r="K436" s="20"/>
      <c r="Q436" s="307" t="n">
        <v>0</v>
      </c>
      <c r="S436" s="308"/>
      <c r="T436" s="236" t="n">
        <f aca="false">#N/A</f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n">
        <v>0</v>
      </c>
      <c r="G437" s="304"/>
      <c r="H437" s="305"/>
      <c r="I437" s="306"/>
      <c r="J437" s="20"/>
      <c r="K437" s="20"/>
      <c r="Q437" s="307" t="n">
        <v>0</v>
      </c>
      <c r="S437" s="308"/>
      <c r="T437" s="236" t="n">
        <f aca="false">#N/A</f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n">
        <v>0</v>
      </c>
      <c r="G438" s="304"/>
      <c r="H438" s="305"/>
      <c r="I438" s="306"/>
      <c r="J438" s="20"/>
      <c r="K438" s="20"/>
      <c r="Q438" s="307" t="n">
        <v>0</v>
      </c>
      <c r="S438" s="308"/>
      <c r="T438" s="236" t="n">
        <f aca="false">#N/A</f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n">
        <v>0</v>
      </c>
      <c r="G439" s="304"/>
      <c r="H439" s="305"/>
      <c r="I439" s="306"/>
      <c r="J439" s="20"/>
      <c r="K439" s="20"/>
      <c r="Q439" s="307" t="n">
        <v>0</v>
      </c>
      <c r="S439" s="308"/>
      <c r="T439" s="236" t="n">
        <f aca="false">#N/A</f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n">
        <v>0</v>
      </c>
      <c r="G440" s="304"/>
      <c r="H440" s="305"/>
      <c r="I440" s="306"/>
      <c r="J440" s="20"/>
      <c r="K440" s="20"/>
      <c r="Q440" s="307" t="n">
        <v>0</v>
      </c>
      <c r="S440" s="308"/>
      <c r="T440" s="236" t="n">
        <f aca="false">#N/A</f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n">
        <v>0</v>
      </c>
      <c r="G441" s="304"/>
      <c r="H441" s="305"/>
      <c r="I441" s="306"/>
      <c r="J441" s="20"/>
      <c r="K441" s="20"/>
      <c r="Q441" s="307" t="n">
        <v>0</v>
      </c>
      <c r="S441" s="308"/>
      <c r="T441" s="236" t="n">
        <f aca="false">#N/A</f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n">
        <v>0</v>
      </c>
      <c r="G442" s="304"/>
      <c r="H442" s="305"/>
      <c r="I442" s="306"/>
      <c r="J442" s="20"/>
      <c r="K442" s="20"/>
      <c r="Q442" s="307" t="n">
        <v>0</v>
      </c>
      <c r="S442" s="308"/>
      <c r="T442" s="236" t="n">
        <f aca="false">#N/A</f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n">
        <v>0</v>
      </c>
      <c r="G443" s="304"/>
      <c r="H443" s="305"/>
      <c r="I443" s="306"/>
      <c r="J443" s="20"/>
      <c r="K443" s="20"/>
      <c r="Q443" s="307" t="n">
        <v>0</v>
      </c>
      <c r="S443" s="308"/>
      <c r="T443" s="236" t="n">
        <f aca="false">#N/A</f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n">
        <v>0</v>
      </c>
      <c r="G444" s="304"/>
      <c r="H444" s="305"/>
      <c r="I444" s="306"/>
      <c r="J444" s="20"/>
      <c r="K444" s="20"/>
      <c r="Q444" s="307" t="n">
        <v>0</v>
      </c>
      <c r="S444" s="308"/>
      <c r="T444" s="236" t="n">
        <f aca="false">#N/A</f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n">
        <v>0</v>
      </c>
      <c r="G445" s="304"/>
      <c r="H445" s="305"/>
      <c r="I445" s="306"/>
      <c r="J445" s="20"/>
      <c r="K445" s="20"/>
      <c r="Q445" s="307" t="n">
        <v>0</v>
      </c>
      <c r="S445" s="308"/>
      <c r="T445" s="236" t="n">
        <f aca="false">#N/A</f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n">
        <v>0</v>
      </c>
      <c r="G446" s="304"/>
      <c r="H446" s="305"/>
      <c r="I446" s="306"/>
      <c r="J446" s="20"/>
      <c r="K446" s="20"/>
      <c r="Q446" s="307" t="n">
        <v>0</v>
      </c>
      <c r="S446" s="308"/>
      <c r="T446" s="236" t="n">
        <f aca="false">#N/A</f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n">
        <v>0</v>
      </c>
      <c r="G447" s="304"/>
      <c r="H447" s="305"/>
      <c r="I447" s="306"/>
      <c r="J447" s="20"/>
      <c r="K447" s="20"/>
      <c r="Q447" s="307" t="n">
        <v>0</v>
      </c>
      <c r="S447" s="308"/>
      <c r="T447" s="236" t="n">
        <f aca="false">#N/A</f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n">
        <v>0</v>
      </c>
      <c r="G448" s="304"/>
      <c r="H448" s="305"/>
      <c r="I448" s="306"/>
      <c r="J448" s="20"/>
      <c r="K448" s="20"/>
      <c r="Q448" s="307" t="n">
        <v>0</v>
      </c>
      <c r="S448" s="308"/>
      <c r="T448" s="236" t="n">
        <f aca="false">#N/A</f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n">
        <v>0</v>
      </c>
      <c r="G449" s="304"/>
      <c r="H449" s="305"/>
      <c r="I449" s="306"/>
      <c r="J449" s="20"/>
      <c r="K449" s="20"/>
      <c r="Q449" s="307" t="n">
        <v>0</v>
      </c>
      <c r="S449" s="308"/>
      <c r="T449" s="236" t="n">
        <f aca="false">#N/A</f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n">
        <v>0</v>
      </c>
      <c r="G450" s="304"/>
      <c r="H450" s="305"/>
      <c r="I450" s="306"/>
      <c r="J450" s="20"/>
      <c r="K450" s="20"/>
      <c r="Q450" s="307" t="n">
        <v>0</v>
      </c>
      <c r="S450" s="308"/>
      <c r="T450" s="236" t="n">
        <f aca="false">#N/A</f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n">
        <v>0</v>
      </c>
      <c r="G451" s="304"/>
      <c r="H451" s="305"/>
      <c r="I451" s="306"/>
      <c r="J451" s="20"/>
      <c r="K451" s="20"/>
      <c r="Q451" s="307" t="n">
        <v>0</v>
      </c>
      <c r="S451" s="308"/>
      <c r="T451" s="236" t="n">
        <f aca="false">#N/A</f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n">
        <v>0</v>
      </c>
      <c r="G452" s="304"/>
      <c r="H452" s="305"/>
      <c r="I452" s="306"/>
      <c r="J452" s="20"/>
      <c r="K452" s="20"/>
      <c r="Q452" s="307" t="n">
        <v>0</v>
      </c>
      <c r="S452" s="308"/>
      <c r="T452" s="236" t="n">
        <f aca="false">#N/A</f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n">
        <v>0</v>
      </c>
      <c r="G453" s="304"/>
      <c r="H453" s="305"/>
      <c r="I453" s="306"/>
      <c r="J453" s="20"/>
      <c r="K453" s="20"/>
      <c r="Q453" s="307" t="n">
        <v>0</v>
      </c>
      <c r="S453" s="308"/>
      <c r="T453" s="236" t="n">
        <f aca="false">#N/A</f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n">
        <v>0</v>
      </c>
      <c r="G454" s="304"/>
      <c r="H454" s="305"/>
      <c r="I454" s="306"/>
      <c r="J454" s="20"/>
      <c r="K454" s="20"/>
      <c r="Q454" s="307" t="n">
        <v>0</v>
      </c>
      <c r="S454" s="308"/>
      <c r="T454" s="236" t="n">
        <f aca="false">#N/A</f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n">
        <v>0</v>
      </c>
      <c r="G455" s="304"/>
      <c r="H455" s="305"/>
      <c r="I455" s="306"/>
      <c r="J455" s="20"/>
      <c r="K455" s="20"/>
      <c r="Q455" s="307" t="n">
        <v>0</v>
      </c>
      <c r="S455" s="308"/>
      <c r="T455" s="236" t="n">
        <f aca="false">#N/A</f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n">
        <v>0</v>
      </c>
      <c r="G456" s="304"/>
      <c r="H456" s="305"/>
      <c r="I456" s="306"/>
      <c r="J456" s="20"/>
      <c r="K456" s="20"/>
      <c r="Q456" s="307" t="n">
        <v>0</v>
      </c>
      <c r="S456" s="308"/>
      <c r="T456" s="236" t="n">
        <f aca="false">#N/A</f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n">
        <v>0</v>
      </c>
      <c r="G457" s="304"/>
      <c r="H457" s="305"/>
      <c r="I457" s="306"/>
      <c r="J457" s="20"/>
      <c r="K457" s="20"/>
      <c r="Q457" s="307" t="n">
        <v>0</v>
      </c>
      <c r="S457" s="308"/>
      <c r="T457" s="236" t="n">
        <f aca="false">#N/A</f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n">
        <v>0</v>
      </c>
      <c r="G458" s="304"/>
      <c r="H458" s="305"/>
      <c r="I458" s="306"/>
      <c r="J458" s="20"/>
      <c r="K458" s="20"/>
      <c r="Q458" s="307" t="n">
        <v>0</v>
      </c>
      <c r="S458" s="308"/>
      <c r="T458" s="236" t="n">
        <f aca="false">#N/A</f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n">
        <v>0</v>
      </c>
      <c r="G459" s="304"/>
      <c r="H459" s="305"/>
      <c r="I459" s="306"/>
      <c r="J459" s="20"/>
      <c r="K459" s="20"/>
      <c r="Q459" s="307" t="n">
        <v>0</v>
      </c>
      <c r="S459" s="308"/>
      <c r="T459" s="236" t="n">
        <f aca="false">#N/A</f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n">
        <v>0</v>
      </c>
      <c r="G460" s="304"/>
      <c r="H460" s="305"/>
      <c r="I460" s="306"/>
      <c r="J460" s="20"/>
      <c r="K460" s="20"/>
      <c r="Q460" s="307" t="n">
        <v>0</v>
      </c>
      <c r="S460" s="308"/>
      <c r="T460" s="236" t="n">
        <f aca="false">#N/A</f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n">
        <v>0</v>
      </c>
      <c r="G461" s="304"/>
      <c r="H461" s="305"/>
      <c r="I461" s="306"/>
      <c r="J461" s="20"/>
      <c r="K461" s="20"/>
      <c r="Q461" s="307" t="n">
        <v>0</v>
      </c>
      <c r="S461" s="308"/>
      <c r="T461" s="236" t="n">
        <f aca="false">#N/A</f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n">
        <v>0</v>
      </c>
      <c r="G462" s="304"/>
      <c r="H462" s="305"/>
      <c r="I462" s="306"/>
      <c r="J462" s="20"/>
      <c r="K462" s="20"/>
      <c r="Q462" s="307" t="n">
        <v>0</v>
      </c>
      <c r="S462" s="308"/>
      <c r="T462" s="236" t="n">
        <f aca="false">#N/A</f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n">
        <v>0</v>
      </c>
      <c r="G463" s="304"/>
      <c r="H463" s="305"/>
      <c r="I463" s="306"/>
      <c r="J463" s="20"/>
      <c r="K463" s="20"/>
      <c r="Q463" s="307" t="n">
        <v>0</v>
      </c>
      <c r="S463" s="308"/>
      <c r="T463" s="236" t="n">
        <f aca="false">#N/A</f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n">
        <v>0</v>
      </c>
      <c r="G464" s="304"/>
      <c r="H464" s="305"/>
      <c r="I464" s="306"/>
      <c r="J464" s="20"/>
      <c r="K464" s="20"/>
      <c r="Q464" s="307" t="n">
        <v>0</v>
      </c>
      <c r="S464" s="308"/>
      <c r="T464" s="236" t="n">
        <f aca="false">#N/A</f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n">
        <v>0</v>
      </c>
      <c r="G465" s="304"/>
      <c r="H465" s="305"/>
      <c r="I465" s="306"/>
      <c r="J465" s="20"/>
      <c r="K465" s="20"/>
      <c r="Q465" s="307" t="n">
        <v>0</v>
      </c>
      <c r="S465" s="308"/>
      <c r="T465" s="236" t="n">
        <f aca="false">#N/A</f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n">
        <v>0</v>
      </c>
      <c r="G466" s="304"/>
      <c r="H466" s="305"/>
      <c r="I466" s="306"/>
      <c r="J466" s="20"/>
      <c r="K466" s="20"/>
      <c r="Q466" s="307" t="n">
        <v>0</v>
      </c>
      <c r="S466" s="308"/>
      <c r="T466" s="236" t="n">
        <f aca="false">#N/A</f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n">
        <v>0</v>
      </c>
      <c r="G467" s="304"/>
      <c r="H467" s="305"/>
      <c r="I467" s="306"/>
      <c r="J467" s="20"/>
      <c r="K467" s="20"/>
      <c r="Q467" s="307" t="n">
        <v>0</v>
      </c>
      <c r="S467" s="308"/>
      <c r="T467" s="236" t="n">
        <f aca="false">#N/A</f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n">
        <v>0</v>
      </c>
      <c r="G468" s="304"/>
      <c r="H468" s="305"/>
      <c r="I468" s="306"/>
      <c r="J468" s="20"/>
      <c r="K468" s="20"/>
      <c r="Q468" s="307" t="n">
        <v>0</v>
      </c>
      <c r="S468" s="308"/>
      <c r="T468" s="236" t="n">
        <f aca="false">#N/A</f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n">
        <v>0</v>
      </c>
      <c r="G469" s="304"/>
      <c r="H469" s="305"/>
      <c r="I469" s="306"/>
      <c r="J469" s="20"/>
      <c r="K469" s="20"/>
      <c r="Q469" s="307" t="n">
        <v>0</v>
      </c>
      <c r="S469" s="308"/>
      <c r="T469" s="236" t="n">
        <f aca="false">#N/A</f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n">
        <v>0</v>
      </c>
      <c r="G470" s="304"/>
      <c r="H470" s="305"/>
      <c r="I470" s="306"/>
      <c r="J470" s="20"/>
      <c r="K470" s="20"/>
      <c r="Q470" s="307" t="n">
        <v>0</v>
      </c>
      <c r="S470" s="308"/>
      <c r="T470" s="236" t="n">
        <f aca="false">#N/A</f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n">
        <v>0</v>
      </c>
      <c r="G471" s="304"/>
      <c r="H471" s="305"/>
      <c r="I471" s="306"/>
      <c r="J471" s="20"/>
      <c r="K471" s="20"/>
      <c r="Q471" s="307" t="n">
        <v>0</v>
      </c>
      <c r="S471" s="308"/>
      <c r="T471" s="236" t="n">
        <f aca="false">#N/A</f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n">
        <v>0</v>
      </c>
      <c r="G472" s="304"/>
      <c r="H472" s="305"/>
      <c r="I472" s="306"/>
      <c r="J472" s="20"/>
      <c r="K472" s="20"/>
      <c r="Q472" s="307" t="n">
        <v>0</v>
      </c>
      <c r="S472" s="308"/>
      <c r="T472" s="236" t="n">
        <f aca="false">#N/A</f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n">
        <v>0</v>
      </c>
      <c r="G473" s="304"/>
      <c r="H473" s="305"/>
      <c r="I473" s="306"/>
      <c r="J473" s="20"/>
      <c r="K473" s="20"/>
      <c r="Q473" s="307" t="n">
        <v>0</v>
      </c>
      <c r="S473" s="308"/>
      <c r="T473" s="236" t="n">
        <f aca="false">#N/A</f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n">
        <v>0</v>
      </c>
      <c r="G474" s="304"/>
      <c r="H474" s="305"/>
      <c r="I474" s="306"/>
      <c r="J474" s="20"/>
      <c r="K474" s="20"/>
      <c r="Q474" s="307" t="n">
        <v>0</v>
      </c>
      <c r="S474" s="308"/>
      <c r="T474" s="236" t="n">
        <f aca="false">#N/A</f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n">
        <v>0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n">
        <v>0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n">
        <v>0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n">
        <v>0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n">
        <v>0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n">
        <v>0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n">
        <v>0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n">
        <v>0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n">
        <v>0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n">
        <v>0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n">
        <v>0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n">
        <v>0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n">
        <v>0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n">
        <v>0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n">
        <v>0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n">
        <v>0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n">
        <v>0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n">
        <v>0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n">
        <v>0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n">
        <v>0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n">
        <v>0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n">
        <v>0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n">
        <v>0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n">
        <v>0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n">
        <v>0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n">
        <v>0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n">
        <v>0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n">
        <v>0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n">
        <v>0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n">
        <v>0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n">
        <v>0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n">
        <v>0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n">
        <v>0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n">
        <v>0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n">
        <v>0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n">
        <v>0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n">
        <v>0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n">
        <v>0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n">
        <v>0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n">
        <v>0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n">
        <v>0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n">
        <v>0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n">
        <v>0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n">
        <v>0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n">
        <v>0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n">
        <v>0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n">
        <v>0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n">
        <v>0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n">
        <v>0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n">
        <v>0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n">
        <v>0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n">
        <v>0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n">
        <v>0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n">
        <v>0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n">
        <v>0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n">
        <v>0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n">
        <v>0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n">
        <v>0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n">
        <v>0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n">
        <v>0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n">
        <v>0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n">
        <v>0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n">
        <v>0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n">
        <v>0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n">
        <v>0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n">
        <v>0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n">
        <v>0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n">
        <v>0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n">
        <v>0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n">
        <v>0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n">
        <v>0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n">
        <v>0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n">
        <v>0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n">
        <v>0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n">
        <v>0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n">
        <v>0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n">
        <v>0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n">
        <v>0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n">
        <v>0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n">
        <v>0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n">
        <v>0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n">
        <v>0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n">
        <v>0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n">
        <v>0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n">
        <v>0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n">
        <v>0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n">
        <v>0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n">
        <v>0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n">
        <v>0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n">
        <v>0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n">
        <v>0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n">
        <v>0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n">
        <v>0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n">
        <v>0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n">
        <v>0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n">
        <v>0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n">
        <v>0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n">
        <v>0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n">
        <v>0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n">
        <v>0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n">
        <v>0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n">
        <v>0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n">
        <v>0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n">
        <v>0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n">
        <v>0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n">
        <v>0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n">
        <v>0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n">
        <v>0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n">
        <v>0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n">
        <v>0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n">
        <v>0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n">
        <v>0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n">
        <v>0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n">
        <v>0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n">
        <v>0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n">
        <v>0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n">
        <v>0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n">
        <v>0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n">
        <v>0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n">
        <v>0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n">
        <v>0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n">
        <v>0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n">
        <v>0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n">
        <v>0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n">
        <v>0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n">
        <v>0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n">
        <v>0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n">
        <v>0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n">
        <v>0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n">
        <v>0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n">
        <v>0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n">
        <v>0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n">
        <v>0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n">
        <v>0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n">
        <v>0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n">
        <v>0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n">
        <v>0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n">
        <v>0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n">
        <v>0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n">
        <v>0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n">
        <v>0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n">
        <v>0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n">
        <v>0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n">
        <v>0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n">
        <v>0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n">
        <v>0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n">
        <v>0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n">
        <v>0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n">
        <v>0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n">
        <v>0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n">
        <v>0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n">
        <v>0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n">
        <v>0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n">
        <v>0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n">
        <v>0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n">
        <v>0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n">
        <v>0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n">
        <v>0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n">
        <v>0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n">
        <v>0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n">
        <v>0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n">
        <v>0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n">
        <v>0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n">
        <v>0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n">
        <v>0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n">
        <v>0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n">
        <v>0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n">
        <v>0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n">
        <v>0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n">
        <v>0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n">
        <v>0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n">
        <v>0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n">
        <v>0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n">
        <v>0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n">
        <v>0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n">
        <v>0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n">
        <v>0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n">
        <v>0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n">
        <v>0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n">
        <v>0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n">
        <v>0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n">
        <v>0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n">
        <v>0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n">
        <v>0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n">
        <v>0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n">
        <v>0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n">
        <v>0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n">
        <v>0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n">
        <v>0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n">
        <v>0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n">
        <v>0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n">
        <v>0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n">
        <v>0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n">
        <v>0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n">
        <v>0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n">
        <v>0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n">
        <v>0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n">
        <v>0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n">
        <v>0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n">
        <v>0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n">
        <v>0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n">
        <v>0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n">
        <v>0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n">
        <v>0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n">
        <v>0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n">
        <v>0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n">
        <v>0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n">
        <v>0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n">
        <v>0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n">
        <v>0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n">
        <v>0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n">
        <v>0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n">
        <v>0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n">
        <v>0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n">
        <v>0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n">
        <v>0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n">
        <v>0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n">
        <v>0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n">
        <v>0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n">
        <v>0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n">
        <v>0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n">
        <v>0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n">
        <v>0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n">
        <v>0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n">
        <v>0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n">
        <v>0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n">
        <v>0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n">
        <v>0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n">
        <v>0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n">
        <v>0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n">
        <v>0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n">
        <v>0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n">
        <v>0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n">
        <v>0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n">
        <v>0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n">
        <v>0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n">
        <v>0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n">
        <v>0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n">
        <v>0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n">
        <v>0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n">
        <v>0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n">
        <v>0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n">
        <v>0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n">
        <v>0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n">
        <v>0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n">
        <v>0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n">
        <v>0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n">
        <v>0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n">
        <v>0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n">
        <v>0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n">
        <v>0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n">
        <v>0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n">
        <v>0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n">
        <v>0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n">
        <v>0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n">
        <v>0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n">
        <v>0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n">
        <v>0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n">
        <v>0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n">
        <v>0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n">
        <v>0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n">
        <v>0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n">
        <v>0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n">
        <v>0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n">
        <v>0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n">
        <v>0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n">
        <v>0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n">
        <v>0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n">
        <v>0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n">
        <v>0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n">
        <v>0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n">
        <v>0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n">
        <v>0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n">
        <v>0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n">
        <v>0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n">
        <v>0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n">
        <v>0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n">
        <v>0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n">
        <v>0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n">
        <v>0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n">
        <v>0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n">
        <v>0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n">
        <v>0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n">
        <v>0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n">
        <v>0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n">
        <v>0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n">
        <v>0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n">
        <v>0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n">
        <v>0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n">
        <v>0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n">
        <v>0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n">
        <v>0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n">
        <v>0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n">
        <v>0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n">
        <v>0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n">
        <v>0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n">
        <v>0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n">
        <v>0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n">
        <v>0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n">
        <v>0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n">
        <v>0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n">
        <v>0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n">
        <v>0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n">
        <v>0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n">
        <v>0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n">
        <v>0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n">
        <v>0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n">
        <v>0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n">
        <v>0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n">
        <v>0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n">
        <v>0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n">
        <v>0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n">
        <v>0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n">
        <v>0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n">
        <v>0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n">
        <v>0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n">
        <v>0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n">
        <v>0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n">
        <v>0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n">
        <v>0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n">
        <v>0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n">
        <v>0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n">
        <v>0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n">
        <v>0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n">
        <v>0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n">
        <v>0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n">
        <v>0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n">
        <v>0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n">
        <v>0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n">
        <v>0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n">
        <v>0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n">
        <v>0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n">
        <v>0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n">
        <v>0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n">
        <v>0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n">
        <v>0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n">
        <v>0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n">
        <v>0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n">
        <v>0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n">
        <v>0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n">
        <v>0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n">
        <v>0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31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20</v>
      </c>
      <c r="E831" s="235" t="s">
        <v>321</v>
      </c>
      <c r="F831" s="235" t="s">
        <v>322</v>
      </c>
      <c r="H831" s="235" t="s">
        <v>323</v>
      </c>
      <c r="I831" s="245" t="s">
        <v>324</v>
      </c>
      <c r="J831" s="245" t="s">
        <v>293</v>
      </c>
      <c r="K831" s="245" t="s">
        <v>295</v>
      </c>
      <c r="L831" s="245" t="s">
        <v>32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93</v>
      </c>
      <c r="F832" s="325" t="s">
        <v>326</v>
      </c>
      <c r="G832" s="59"/>
      <c r="H832" s="326" t="s">
        <v>327</v>
      </c>
      <c r="J832" s="235" t="s">
        <v>195</v>
      </c>
      <c r="K832" s="106" t="s">
        <v>328</v>
      </c>
      <c r="L832" s="59" t="s">
        <v>32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94</v>
      </c>
      <c r="F833" s="325" t="s">
        <v>326</v>
      </c>
      <c r="G833" s="59"/>
      <c r="H833" s="326" t="s">
        <v>330</v>
      </c>
      <c r="I833" s="235" t="s">
        <v>331</v>
      </c>
      <c r="J833" s="235" t="s">
        <v>196</v>
      </c>
      <c r="K833" s="328" t="s">
        <v>314</v>
      </c>
      <c r="L833" s="59" t="s">
        <v>33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5</v>
      </c>
      <c r="F834" s="325" t="s">
        <v>326</v>
      </c>
      <c r="G834" s="59"/>
      <c r="H834" s="326" t="s">
        <v>333</v>
      </c>
      <c r="I834" s="235" t="s">
        <v>334</v>
      </c>
      <c r="J834" s="235" t="s">
        <v>335</v>
      </c>
      <c r="K834" s="328" t="s">
        <v>317</v>
      </c>
      <c r="L834" s="59" t="s">
        <v>336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6</v>
      </c>
      <c r="F835" s="325" t="s">
        <v>326</v>
      </c>
      <c r="G835" s="59"/>
      <c r="H835" s="326" t="s">
        <v>337</v>
      </c>
      <c r="I835" s="235" t="s">
        <v>338</v>
      </c>
      <c r="L835" s="59" t="s">
        <v>33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24</v>
      </c>
      <c r="E836" s="330" t="s">
        <v>197</v>
      </c>
      <c r="F836" s="325" t="s">
        <v>326</v>
      </c>
      <c r="G836" s="59"/>
      <c r="H836" s="326" t="s">
        <v>340</v>
      </c>
      <c r="I836" s="235" t="s">
        <v>341</v>
      </c>
      <c r="L836" s="59" t="s">
        <v>34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8</v>
      </c>
      <c r="F837" s="325" t="s">
        <v>343</v>
      </c>
      <c r="G837" s="59"/>
      <c r="H837" s="326" t="s">
        <v>344</v>
      </c>
      <c r="I837" s="235" t="s">
        <v>345</v>
      </c>
      <c r="L837" s="59" t="s">
        <v>34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9</v>
      </c>
      <c r="F838" s="325" t="s">
        <v>343</v>
      </c>
      <c r="G838" s="59"/>
      <c r="H838" s="326" t="s">
        <v>347</v>
      </c>
      <c r="I838" s="235" t="s">
        <v>348</v>
      </c>
      <c r="L838" s="59" t="s">
        <v>34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43</v>
      </c>
      <c r="G839" s="59"/>
      <c r="H839" s="326" t="s">
        <v>350</v>
      </c>
      <c r="I839" s="235" t="s">
        <v>35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43</v>
      </c>
      <c r="G840" s="59"/>
      <c r="H840" s="326" t="s">
        <v>352</v>
      </c>
      <c r="I840" s="235" t="s">
        <v>35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43</v>
      </c>
      <c r="G841" s="59"/>
      <c r="H841" s="326" t="s">
        <v>354</v>
      </c>
      <c r="J841" s="245" t="s">
        <v>355</v>
      </c>
      <c r="K841" s="245" t="s">
        <v>35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7</v>
      </c>
      <c r="G842" s="59"/>
      <c r="H842" s="326" t="s">
        <v>358</v>
      </c>
      <c r="I842" s="235" t="s">
        <v>359</v>
      </c>
      <c r="J842" s="235" t="s">
        <v>19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7</v>
      </c>
      <c r="G843" s="59"/>
      <c r="H843" s="326" t="s">
        <v>360</v>
      </c>
      <c r="I843" s="235" t="s">
        <v>361</v>
      </c>
      <c r="J843" s="235" t="s">
        <v>196</v>
      </c>
      <c r="K843" s="235" t="s">
        <v>19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7</v>
      </c>
      <c r="G844" s="59"/>
      <c r="H844" s="326" t="s">
        <v>362</v>
      </c>
      <c r="I844" s="235" t="s">
        <v>363</v>
      </c>
      <c r="J844" s="235" t="s">
        <v>199</v>
      </c>
      <c r="K844" s="235" t="s">
        <v>19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7</v>
      </c>
      <c r="G845" s="59"/>
      <c r="H845" s="326" t="s">
        <v>364</v>
      </c>
      <c r="I845" s="235" t="s">
        <v>365</v>
      </c>
      <c r="J845" s="235" t="s">
        <v>19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7</v>
      </c>
      <c r="G846" s="59"/>
      <c r="H846" s="326" t="s">
        <v>366</v>
      </c>
      <c r="I846" s="235" t="s">
        <v>367</v>
      </c>
      <c r="J846" s="235" t="s">
        <v>19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8</v>
      </c>
      <c r="G847" s="59"/>
      <c r="H847" s="326" t="s">
        <v>369</v>
      </c>
      <c r="I847" s="235" t="s">
        <v>37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8</v>
      </c>
      <c r="G848" s="59"/>
      <c r="H848" s="326" t="s">
        <v>371</v>
      </c>
      <c r="I848" s="235" t="s">
        <v>37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8</v>
      </c>
      <c r="G849" s="59"/>
      <c r="H849" s="326" t="s">
        <v>373</v>
      </c>
      <c r="I849" s="235" t="s">
        <v>37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8</v>
      </c>
      <c r="G850" s="59"/>
      <c r="H850" s="326" t="s">
        <v>375</v>
      </c>
      <c r="I850" s="235" t="s">
        <v>37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8</v>
      </c>
      <c r="G851" s="59"/>
      <c r="H851" s="326" t="s">
        <v>377</v>
      </c>
      <c r="I851" s="235" t="s">
        <v>37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9</v>
      </c>
      <c r="G852" s="59"/>
      <c r="H852" s="326" t="s">
        <v>380</v>
      </c>
      <c r="I852" s="235" t="s">
        <v>38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9</v>
      </c>
      <c r="G853" s="59"/>
      <c r="H853" s="326" t="s">
        <v>382</v>
      </c>
      <c r="I853" s="235" t="s">
        <v>38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9</v>
      </c>
      <c r="G854" s="59"/>
      <c r="H854" s="326" t="s">
        <v>384</v>
      </c>
      <c r="I854" s="235" t="s">
        <v>38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9</v>
      </c>
      <c r="G855" s="59"/>
      <c r="H855" s="326" t="s">
        <v>386</v>
      </c>
      <c r="I855" s="235" t="s">
        <v>38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9</v>
      </c>
      <c r="G856" s="59"/>
      <c r="H856" s="326" t="s">
        <v>388</v>
      </c>
      <c r="I856" s="235" t="s">
        <v>38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90</v>
      </c>
      <c r="G857" s="59"/>
      <c r="H857" s="326" t="s">
        <v>391</v>
      </c>
      <c r="I857" s="235" t="s">
        <v>39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90</v>
      </c>
      <c r="G858" s="59"/>
      <c r="H858" s="326" t="s">
        <v>393</v>
      </c>
      <c r="I858" s="235" t="s">
        <v>39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90</v>
      </c>
      <c r="G859" s="59"/>
      <c r="H859" s="326" t="s">
        <v>395</v>
      </c>
      <c r="I859" s="235" t="s">
        <v>39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90</v>
      </c>
      <c r="G860" s="59"/>
      <c r="H860" s="326" t="s">
        <v>397</v>
      </c>
      <c r="I860" s="235" t="s">
        <v>39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90</v>
      </c>
      <c r="G861" s="59"/>
      <c r="H861" s="326" t="s">
        <v>399</v>
      </c>
      <c r="I861" s="235" t="s">
        <v>40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01</v>
      </c>
      <c r="G862" s="59"/>
      <c r="H862" s="326" t="s">
        <v>40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01</v>
      </c>
      <c r="G863" s="59"/>
      <c r="H863" s="326" t="s">
        <v>40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01</v>
      </c>
      <c r="G864" s="59"/>
      <c r="H864" s="326" t="s">
        <v>40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01</v>
      </c>
      <c r="H865" s="326" t="s">
        <v>40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01</v>
      </c>
      <c r="H866" s="326" t="s">
        <v>40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7</v>
      </c>
      <c r="H867" s="326" t="s">
        <v>40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7</v>
      </c>
      <c r="H868" s="326" t="s">
        <v>40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7</v>
      </c>
      <c r="H869" s="326" t="s">
        <v>41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7</v>
      </c>
      <c r="H870" s="326" t="s">
        <v>41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7</v>
      </c>
      <c r="H871" s="326" t="s">
        <v>41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13</v>
      </c>
      <c r="H872" s="326" t="s">
        <v>41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13</v>
      </c>
      <c r="H873" s="326" t="s">
        <v>41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13</v>
      </c>
      <c r="H874" s="326" t="s">
        <v>41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13</v>
      </c>
      <c r="H875" s="326" t="s">
        <v>41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13</v>
      </c>
      <c r="H876" s="326" t="s">
        <v>41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9</v>
      </c>
      <c r="H877" s="326" t="s">
        <v>42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9</v>
      </c>
      <c r="H878" s="326" t="s">
        <v>42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9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9</v>
      </c>
      <c r="H880" s="326" t="s">
        <v>42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9</v>
      </c>
      <c r="H881" s="326" t="s">
        <v>42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24</v>
      </c>
      <c r="H882" s="326" t="s">
        <v>42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24</v>
      </c>
      <c r="H883" s="326" t="s">
        <v>42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24</v>
      </c>
      <c r="H884" s="326" t="s">
        <v>42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24</v>
      </c>
      <c r="H885" s="326" t="s">
        <v>42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24</v>
      </c>
      <c r="H886" s="326" t="s">
        <v>42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30</v>
      </c>
      <c r="H887" s="326" t="s">
        <v>43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30</v>
      </c>
      <c r="H888" s="326" t="s">
        <v>43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30</v>
      </c>
      <c r="H889" s="326" t="s">
        <v>43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30</v>
      </c>
      <c r="H890" s="326" t="s">
        <v>43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30</v>
      </c>
      <c r="H891" s="326" t="s">
        <v>43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6</v>
      </c>
      <c r="H892" s="326" t="s">
        <v>43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6</v>
      </c>
      <c r="H893" s="326" t="s">
        <v>43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6</v>
      </c>
      <c r="H894" s="326" t="s">
        <v>43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6</v>
      </c>
      <c r="H895" s="326" t="s">
        <v>44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6</v>
      </c>
      <c r="H896" s="326" t="s">
        <v>44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42</v>
      </c>
      <c r="H897" s="326" t="s">
        <v>44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42</v>
      </c>
      <c r="H898" s="326" t="s">
        <v>44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42</v>
      </c>
      <c r="H899" s="326" t="s">
        <v>44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42</v>
      </c>
      <c r="H900" s="326" t="s">
        <v>44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42</v>
      </c>
      <c r="H901" s="326" t="s">
        <v>44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8</v>
      </c>
      <c r="H902" s="326" t="s">
        <v>44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8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8</v>
      </c>
      <c r="H904" s="326" t="s">
        <v>45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8</v>
      </c>
      <c r="H905" s="326" t="s">
        <v>45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8</v>
      </c>
      <c r="H906" s="326" t="s">
        <v>45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5</v>
      </c>
      <c r="H907" s="326" t="s">
        <v>45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54</v>
      </c>
      <c r="H908" s="326" t="s">
        <v>45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6</v>
      </c>
      <c r="H909" s="326" t="s">
        <v>45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8</v>
      </c>
      <c r="H910" s="326" t="s">
        <v>45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60</v>
      </c>
      <c r="H911" s="326" t="s">
        <v>46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6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63</v>
      </c>
      <c r="H913" s="326" t="s">
        <v>46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5</v>
      </c>
      <c r="H914" s="326" t="s">
        <v>46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7</v>
      </c>
      <c r="H915" s="326" t="s">
        <v>46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9</v>
      </c>
      <c r="H916" s="326" t="s">
        <v>47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71</v>
      </c>
      <c r="H917" s="326" t="s">
        <v>47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73</v>
      </c>
      <c r="H918" s="326" t="s">
        <v>47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6</v>
      </c>
      <c r="H920" s="326" t="s">
        <v>47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8</v>
      </c>
      <c r="H921" s="326" t="s">
        <v>47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80</v>
      </c>
      <c r="H922" s="326" t="s">
        <v>48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82</v>
      </c>
      <c r="H923" s="326" t="s">
        <v>483</v>
      </c>
    </row>
    <row r="924" customFormat="false" ht="15" hidden="false" customHeight="false" outlineLevel="0" collapsed="false">
      <c r="F924" s="325" t="s">
        <v>484</v>
      </c>
      <c r="H924" s="326" t="s">
        <v>485</v>
      </c>
    </row>
    <row r="925" customFormat="false" ht="15" hidden="false" customHeight="false" outlineLevel="0" collapsed="false">
      <c r="F925" s="325" t="s">
        <v>486</v>
      </c>
      <c r="H925" s="326" t="s">
        <v>487</v>
      </c>
    </row>
    <row r="926" customFormat="false" ht="15" hidden="false" customHeight="false" outlineLevel="0" collapsed="false">
      <c r="F926" s="325" t="s">
        <v>488</v>
      </c>
      <c r="H926" s="326" t="s">
        <v>489</v>
      </c>
    </row>
    <row r="927" customFormat="false" ht="15" hidden="false" customHeight="false" outlineLevel="0" collapsed="false">
      <c r="F927" s="325" t="s">
        <v>490</v>
      </c>
      <c r="H927" s="326" t="s">
        <v>491</v>
      </c>
    </row>
    <row r="928" customFormat="false" ht="15" hidden="false" customHeight="false" outlineLevel="0" collapsed="false">
      <c r="F928" s="325" t="s">
        <v>492</v>
      </c>
      <c r="H928" s="326" t="s">
        <v>493</v>
      </c>
    </row>
    <row r="929" customFormat="false" ht="15" hidden="false" customHeight="false" outlineLevel="0" collapsed="false">
      <c r="F929" s="325" t="s">
        <v>494</v>
      </c>
      <c r="H929" s="326" t="s">
        <v>495</v>
      </c>
    </row>
    <row r="930" customFormat="false" ht="15" hidden="false" customHeight="false" outlineLevel="0" collapsed="false">
      <c r="F930" s="325" t="s">
        <v>496</v>
      </c>
      <c r="H930" s="326" t="s">
        <v>497</v>
      </c>
    </row>
    <row r="931" customFormat="false" ht="15" hidden="false" customHeight="false" outlineLevel="0" collapsed="false">
      <c r="F931" s="325" t="s">
        <v>498</v>
      </c>
      <c r="H931" s="326" t="s">
        <v>499</v>
      </c>
    </row>
    <row r="932" customFormat="false" ht="15" hidden="false" customHeight="false" outlineLevel="0" collapsed="false">
      <c r="F932" s="325" t="s">
        <v>500</v>
      </c>
      <c r="H932" s="326" t="s">
        <v>501</v>
      </c>
    </row>
    <row r="933" customFormat="false" ht="15" hidden="false" customHeight="false" outlineLevel="0" collapsed="false">
      <c r="F933" s="325" t="s">
        <v>502</v>
      </c>
      <c r="H933" s="326" t="s">
        <v>503</v>
      </c>
    </row>
    <row r="934" customFormat="false" ht="15" hidden="false" customHeight="false" outlineLevel="0" collapsed="false">
      <c r="F934" s="325" t="s">
        <v>504</v>
      </c>
      <c r="H934" s="326" t="s">
        <v>505</v>
      </c>
    </row>
    <row r="935" customFormat="false" ht="15" hidden="false" customHeight="false" outlineLevel="0" collapsed="false">
      <c r="F935" s="325" t="s">
        <v>506</v>
      </c>
      <c r="H935" s="326" t="s">
        <v>507</v>
      </c>
    </row>
    <row r="936" customFormat="false" ht="15" hidden="false" customHeight="false" outlineLevel="0" collapsed="false">
      <c r="F936" s="325" t="s">
        <v>508</v>
      </c>
      <c r="H936" s="326" t="s">
        <v>509</v>
      </c>
    </row>
    <row r="937" customFormat="false" ht="15" hidden="false" customHeight="false" outlineLevel="0" collapsed="false">
      <c r="F937" s="325" t="s">
        <v>510</v>
      </c>
      <c r="H937" s="326" t="s">
        <v>511</v>
      </c>
    </row>
    <row r="938" customFormat="false" ht="15" hidden="false" customHeight="false" outlineLevel="0" collapsed="false">
      <c r="F938" s="325" t="s">
        <v>512</v>
      </c>
      <c r="H938" s="326" t="s">
        <v>513</v>
      </c>
    </row>
    <row r="939" customFormat="false" ht="15" hidden="false" customHeight="false" outlineLevel="0" collapsed="false">
      <c r="F939" s="325" t="s">
        <v>514</v>
      </c>
      <c r="H939" s="326" t="s">
        <v>515</v>
      </c>
    </row>
    <row r="940" customFormat="false" ht="15" hidden="false" customHeight="false" outlineLevel="0" collapsed="false">
      <c r="F940" s="325" t="s">
        <v>516</v>
      </c>
      <c r="H940" s="326" t="s">
        <v>517</v>
      </c>
    </row>
    <row r="941" customFormat="false" ht="15" hidden="false" customHeight="false" outlineLevel="0" collapsed="false">
      <c r="F941" s="325" t="s">
        <v>518</v>
      </c>
      <c r="H941" s="326" t="s">
        <v>519</v>
      </c>
    </row>
    <row r="942" customFormat="false" ht="15" hidden="false" customHeight="false" outlineLevel="0" collapsed="false">
      <c r="F942" s="325" t="s">
        <v>520</v>
      </c>
      <c r="H942" s="326" t="s">
        <v>521</v>
      </c>
    </row>
    <row r="943" customFormat="false" ht="15" hidden="false" customHeight="false" outlineLevel="0" collapsed="false">
      <c r="F943" s="325" t="s">
        <v>522</v>
      </c>
      <c r="H943" s="326" t="s">
        <v>523</v>
      </c>
    </row>
    <row r="944" customFormat="false" ht="15" hidden="false" customHeight="false" outlineLevel="0" collapsed="false">
      <c r="F944" s="325" t="s">
        <v>524</v>
      </c>
      <c r="H944" s="326" t="s">
        <v>525</v>
      </c>
    </row>
    <row r="945" customFormat="false" ht="15" hidden="false" customHeight="false" outlineLevel="0" collapsed="false">
      <c r="F945" s="325" t="s">
        <v>526</v>
      </c>
      <c r="H945" s="326" t="s">
        <v>527</v>
      </c>
    </row>
    <row r="946" customFormat="false" ht="15" hidden="false" customHeight="false" outlineLevel="0" collapsed="false">
      <c r="F946" s="325" t="s">
        <v>528</v>
      </c>
      <c r="H946" s="326" t="s">
        <v>529</v>
      </c>
    </row>
    <row r="947" customFormat="false" ht="15" hidden="false" customHeight="false" outlineLevel="0" collapsed="false">
      <c r="F947" s="325" t="s">
        <v>530</v>
      </c>
      <c r="H947" s="326" t="s">
        <v>531</v>
      </c>
    </row>
    <row r="948" customFormat="false" ht="15" hidden="false" customHeight="false" outlineLevel="0" collapsed="false">
      <c r="F948" s="325" t="s">
        <v>532</v>
      </c>
      <c r="H948" s="326" t="s">
        <v>533</v>
      </c>
    </row>
    <row r="949" customFormat="false" ht="15" hidden="false" customHeight="false" outlineLevel="0" collapsed="false">
      <c r="F949" s="325" t="s">
        <v>534</v>
      </c>
      <c r="H949" s="326" t="s">
        <v>535</v>
      </c>
    </row>
    <row r="950" customFormat="false" ht="15" hidden="false" customHeight="false" outlineLevel="0" collapsed="false">
      <c r="F950" s="325" t="s">
        <v>536</v>
      </c>
      <c r="H950" s="326"/>
    </row>
    <row r="951" customFormat="false" ht="15" hidden="false" customHeight="false" outlineLevel="0" collapsed="false">
      <c r="F951" s="325" t="s">
        <v>537</v>
      </c>
      <c r="H951" s="326"/>
    </row>
    <row r="952" customFormat="false" ht="15" hidden="false" customHeight="false" outlineLevel="0" collapsed="false">
      <c r="F952" s="325" t="s">
        <v>538</v>
      </c>
      <c r="H952" s="326" t="s">
        <v>539</v>
      </c>
    </row>
    <row r="953" customFormat="false" ht="15" hidden="false" customHeight="false" outlineLevel="0" collapsed="false">
      <c r="F953" s="325" t="s">
        <v>540</v>
      </c>
      <c r="H953" s="326" t="s">
        <v>330</v>
      </c>
    </row>
    <row r="954" customFormat="false" ht="15" hidden="false" customHeight="false" outlineLevel="0" collapsed="false">
      <c r="F954" s="325" t="s">
        <v>541</v>
      </c>
      <c r="H954" s="326" t="s">
        <v>542</v>
      </c>
    </row>
    <row r="955" customFormat="false" ht="15" hidden="false" customHeight="false" outlineLevel="0" collapsed="false">
      <c r="F955" s="325" t="s">
        <v>543</v>
      </c>
      <c r="H955" s="326" t="s">
        <v>544</v>
      </c>
    </row>
    <row r="956" customFormat="false" ht="15" hidden="false" customHeight="false" outlineLevel="0" collapsed="false">
      <c r="F956" s="325" t="s">
        <v>545</v>
      </c>
      <c r="H956" s="326" t="s">
        <v>546</v>
      </c>
    </row>
    <row r="957" customFormat="false" ht="15" hidden="false" customHeight="false" outlineLevel="0" collapsed="false">
      <c r="F957" s="325" t="s">
        <v>547</v>
      </c>
      <c r="H957" s="326" t="s">
        <v>548</v>
      </c>
    </row>
    <row r="958" customFormat="false" ht="15" hidden="false" customHeight="false" outlineLevel="0" collapsed="false">
      <c r="F958" s="325" t="s">
        <v>549</v>
      </c>
      <c r="H958" s="326" t="s">
        <v>550</v>
      </c>
    </row>
    <row r="959" customFormat="false" ht="15" hidden="false" customHeight="false" outlineLevel="0" collapsed="false">
      <c r="F959" s="325" t="s">
        <v>551</v>
      </c>
      <c r="H959" s="326" t="s">
        <v>515</v>
      </c>
    </row>
    <row r="960" customFormat="false" ht="15" hidden="false" customHeight="false" outlineLevel="0" collapsed="false">
      <c r="F960" s="325" t="s">
        <v>552</v>
      </c>
      <c r="H960" s="326" t="s">
        <v>553</v>
      </c>
    </row>
    <row r="961" customFormat="false" ht="15" hidden="false" customHeight="false" outlineLevel="0" collapsed="false">
      <c r="F961" s="325" t="s">
        <v>554</v>
      </c>
      <c r="H961" s="326" t="s">
        <v>555</v>
      </c>
    </row>
    <row r="962" customFormat="false" ht="15" hidden="false" customHeight="false" outlineLevel="0" collapsed="false">
      <c r="F962" s="325" t="s">
        <v>556</v>
      </c>
      <c r="H962" s="326" t="s">
        <v>557</v>
      </c>
    </row>
    <row r="963" customFormat="false" ht="15" hidden="false" customHeight="false" outlineLevel="0" collapsed="false">
      <c r="F963" s="325" t="s">
        <v>558</v>
      </c>
      <c r="H963" s="326" t="s">
        <v>559</v>
      </c>
    </row>
    <row r="964" customFormat="false" ht="15" hidden="false" customHeight="false" outlineLevel="0" collapsed="false">
      <c r="F964" s="325" t="s">
        <v>560</v>
      </c>
      <c r="H964" s="326" t="s">
        <v>561</v>
      </c>
    </row>
    <row r="965" customFormat="false" ht="15" hidden="false" customHeight="false" outlineLevel="0" collapsed="false">
      <c r="F965" s="325" t="s">
        <v>562</v>
      </c>
      <c r="H965" s="326" t="s">
        <v>563</v>
      </c>
    </row>
    <row r="966" customFormat="false" ht="15" hidden="false" customHeight="false" outlineLevel="0" collapsed="false">
      <c r="F966" s="325" t="s">
        <v>564</v>
      </c>
      <c r="H966" s="326" t="s">
        <v>565</v>
      </c>
    </row>
    <row r="967" customFormat="false" ht="15" hidden="false" customHeight="false" outlineLevel="0" collapsed="false">
      <c r="F967" s="325" t="s">
        <v>566</v>
      </c>
      <c r="H967" s="326" t="s">
        <v>567</v>
      </c>
    </row>
    <row r="968" customFormat="false" ht="15" hidden="false" customHeight="false" outlineLevel="0" collapsed="false">
      <c r="F968" s="325" t="s">
        <v>568</v>
      </c>
      <c r="H968" s="326" t="s">
        <v>569</v>
      </c>
    </row>
    <row r="969" customFormat="false" ht="15" hidden="false" customHeight="false" outlineLevel="0" collapsed="false">
      <c r="F969" s="325" t="s">
        <v>316</v>
      </c>
      <c r="H969" s="326" t="s">
        <v>570</v>
      </c>
    </row>
    <row r="970" customFormat="false" ht="15" hidden="false" customHeight="false" outlineLevel="0" collapsed="false">
      <c r="F970" s="325" t="s">
        <v>571</v>
      </c>
      <c r="H970" s="326" t="s">
        <v>572</v>
      </c>
    </row>
    <row r="971" customFormat="false" ht="15" hidden="false" customHeight="false" outlineLevel="0" collapsed="false">
      <c r="F971" s="325" t="s">
        <v>573</v>
      </c>
      <c r="H971" s="326"/>
    </row>
    <row r="972" customFormat="false" ht="15" hidden="false" customHeight="false" outlineLevel="0" collapsed="false">
      <c r="F972" s="325" t="s">
        <v>574</v>
      </c>
      <c r="H972" s="326" t="s">
        <v>575</v>
      </c>
    </row>
    <row r="973" customFormat="false" ht="15" hidden="false" customHeight="false" outlineLevel="0" collapsed="false">
      <c r="F973" s="325" t="s">
        <v>576</v>
      </c>
      <c r="H973" s="326" t="s">
        <v>577</v>
      </c>
    </row>
    <row r="974" customFormat="false" ht="15" hidden="false" customHeight="false" outlineLevel="0" collapsed="false">
      <c r="F974" s="325" t="s">
        <v>578</v>
      </c>
      <c r="H974" s="326" t="s">
        <v>579</v>
      </c>
    </row>
    <row r="975" customFormat="false" ht="15" hidden="false" customHeight="false" outlineLevel="0" collapsed="false">
      <c r="F975" s="325" t="s">
        <v>580</v>
      </c>
      <c r="H975" s="326" t="s">
        <v>581</v>
      </c>
    </row>
    <row r="976" customFormat="false" ht="15" hidden="false" customHeight="false" outlineLevel="0" collapsed="false">
      <c r="F976" s="325" t="s">
        <v>582</v>
      </c>
      <c r="H976" s="326"/>
    </row>
    <row r="977" customFormat="false" ht="15" hidden="false" customHeight="false" outlineLevel="0" collapsed="false">
      <c r="F977" s="325" t="s">
        <v>583</v>
      </c>
      <c r="H977" s="326" t="s">
        <v>584</v>
      </c>
    </row>
    <row r="978" customFormat="false" ht="15" hidden="false" customHeight="false" outlineLevel="0" collapsed="false">
      <c r="F978" s="325" t="s">
        <v>585</v>
      </c>
      <c r="H978" s="326" t="s">
        <v>586</v>
      </c>
    </row>
    <row r="979" customFormat="false" ht="15" hidden="false" customHeight="false" outlineLevel="0" collapsed="false">
      <c r="F979" s="325" t="s">
        <v>587</v>
      </c>
      <c r="H979" s="326" t="s">
        <v>588</v>
      </c>
    </row>
    <row r="980" customFormat="false" ht="15" hidden="false" customHeight="false" outlineLevel="0" collapsed="false">
      <c r="F980" s="325" t="s">
        <v>589</v>
      </c>
      <c r="H980" s="326"/>
    </row>
    <row r="981" customFormat="false" ht="15" hidden="false" customHeight="false" outlineLevel="0" collapsed="false">
      <c r="F981" s="325" t="s">
        <v>590</v>
      </c>
      <c r="H981" s="326"/>
    </row>
    <row r="982" customFormat="false" ht="15" hidden="false" customHeight="false" outlineLevel="0" collapsed="false">
      <c r="F982" s="325" t="s">
        <v>591</v>
      </c>
      <c r="H982" s="326" t="s">
        <v>592</v>
      </c>
    </row>
    <row r="983" customFormat="false" ht="15" hidden="false" customHeight="false" outlineLevel="0" collapsed="false">
      <c r="F983" s="325" t="s">
        <v>593</v>
      </c>
      <c r="H983" s="326" t="s">
        <v>330</v>
      </c>
    </row>
    <row r="984" customFormat="false" ht="15" hidden="false" customHeight="false" outlineLevel="0" collapsed="false">
      <c r="F984" s="325" t="s">
        <v>594</v>
      </c>
      <c r="H984" s="326" t="n">
        <v>0.1</v>
      </c>
    </row>
    <row r="985" customFormat="false" ht="15" hidden="false" customHeight="false" outlineLevel="0" collapsed="false">
      <c r="F985" s="325" t="s">
        <v>595</v>
      </c>
      <c r="H985" s="326" t="n">
        <v>0.2</v>
      </c>
    </row>
    <row r="986" customFormat="false" ht="15" hidden="false" customHeight="false" outlineLevel="0" collapsed="false">
      <c r="F986" s="325" t="s">
        <v>596</v>
      </c>
      <c r="H986" s="326" t="n">
        <v>0.3</v>
      </c>
    </row>
    <row r="987" customFormat="false" ht="15" hidden="false" customHeight="false" outlineLevel="0" collapsed="false">
      <c r="F987" s="325" t="s">
        <v>597</v>
      </c>
      <c r="H987" s="326" t="n">
        <v>0.4</v>
      </c>
    </row>
    <row r="988" customFormat="false" ht="15" hidden="false" customHeight="false" outlineLevel="0" collapsed="false">
      <c r="F988" s="325" t="s">
        <v>598</v>
      </c>
      <c r="H988" s="326" t="n">
        <v>0.5</v>
      </c>
    </row>
    <row r="989" customFormat="false" ht="15" hidden="false" customHeight="false" outlineLevel="0" collapsed="false">
      <c r="F989" s="325" t="s">
        <v>599</v>
      </c>
      <c r="H989" s="326" t="n">
        <v>0.6</v>
      </c>
    </row>
    <row r="990" customFormat="false" ht="15" hidden="false" customHeight="false" outlineLevel="0" collapsed="false">
      <c r="F990" s="325" t="s">
        <v>600</v>
      </c>
      <c r="H990" s="326" t="n">
        <v>0.7</v>
      </c>
    </row>
    <row r="991" customFormat="false" ht="15" hidden="false" customHeight="false" outlineLevel="0" collapsed="false">
      <c r="F991" s="325" t="s">
        <v>601</v>
      </c>
      <c r="H991" s="326" t="n">
        <v>0.8</v>
      </c>
    </row>
    <row r="992" customFormat="false" ht="15" hidden="false" customHeight="false" outlineLevel="0" collapsed="false">
      <c r="F992" s="325" t="s">
        <v>602</v>
      </c>
      <c r="H992" s="326" t="n">
        <v>0.9</v>
      </c>
    </row>
    <row r="993" customFormat="false" ht="15" hidden="false" customHeight="false" outlineLevel="0" collapsed="false">
      <c r="F993" s="325" t="s">
        <v>603</v>
      </c>
      <c r="H993" s="326" t="n">
        <v>1</v>
      </c>
    </row>
    <row r="994" customFormat="false" ht="15" hidden="false" customHeight="false" outlineLevel="0" collapsed="false">
      <c r="F994" s="325" t="s">
        <v>604</v>
      </c>
      <c r="H994" s="326" t="n">
        <v>1.1</v>
      </c>
    </row>
    <row r="995" customFormat="false" ht="15" hidden="false" customHeight="false" outlineLevel="0" collapsed="false">
      <c r="F995" s="325" t="s">
        <v>605</v>
      </c>
      <c r="H995" s="326" t="n">
        <v>1.2</v>
      </c>
    </row>
    <row r="996" customFormat="false" ht="15" hidden="false" customHeight="false" outlineLevel="0" collapsed="false">
      <c r="F996" s="325" t="s">
        <v>606</v>
      </c>
      <c r="H996" s="326" t="n">
        <v>1.3</v>
      </c>
    </row>
    <row r="997" customFormat="false" ht="15" hidden="false" customHeight="false" outlineLevel="0" collapsed="false">
      <c r="F997" s="325" t="s">
        <v>607</v>
      </c>
      <c r="H997" s="326" t="n">
        <v>1.4</v>
      </c>
    </row>
    <row r="998" customFormat="false" ht="15" hidden="false" customHeight="false" outlineLevel="0" collapsed="false">
      <c r="F998" s="325" t="s">
        <v>608</v>
      </c>
      <c r="H998" s="326" t="n">
        <v>1.5</v>
      </c>
    </row>
    <row r="999" customFormat="false" ht="15" hidden="false" customHeight="false" outlineLevel="0" collapsed="false">
      <c r="F999" s="325" t="s">
        <v>609</v>
      </c>
      <c r="H999" s="326" t="n">
        <v>1.6</v>
      </c>
    </row>
    <row r="1000" customFormat="false" ht="15" hidden="false" customHeight="false" outlineLevel="0" collapsed="false">
      <c r="F1000" s="325" t="s">
        <v>610</v>
      </c>
      <c r="H1000" s="326" t="n">
        <v>1.7</v>
      </c>
    </row>
    <row r="1001" customFormat="false" ht="15" hidden="false" customHeight="false" outlineLevel="0" collapsed="false">
      <c r="F1001" s="325" t="s">
        <v>611</v>
      </c>
      <c r="H1001" s="326" t="n">
        <v>1.8</v>
      </c>
    </row>
    <row r="1002" customFormat="false" ht="15" hidden="false" customHeight="false" outlineLevel="0" collapsed="false">
      <c r="F1002" s="325" t="s">
        <v>612</v>
      </c>
      <c r="H1002" s="326" t="n">
        <v>1.9</v>
      </c>
    </row>
    <row r="1003" customFormat="false" ht="15" hidden="false" customHeight="false" outlineLevel="0" collapsed="false">
      <c r="F1003" s="325" t="s">
        <v>613</v>
      </c>
      <c r="H1003" s="326" t="n">
        <v>2</v>
      </c>
    </row>
    <row r="1004" customFormat="false" ht="15" hidden="false" customHeight="false" outlineLevel="0" collapsed="false">
      <c r="F1004" s="325" t="s">
        <v>614</v>
      </c>
      <c r="H1004" s="326" t="n">
        <v>2.1</v>
      </c>
    </row>
    <row r="1005" customFormat="false" ht="15" hidden="false" customHeight="false" outlineLevel="0" collapsed="false">
      <c r="F1005" s="325" t="s">
        <v>615</v>
      </c>
      <c r="H1005" s="326" t="n">
        <v>2.2</v>
      </c>
    </row>
    <row r="1006" customFormat="false" ht="15" hidden="false" customHeight="false" outlineLevel="0" collapsed="false">
      <c r="F1006" s="325" t="s">
        <v>616</v>
      </c>
      <c r="H1006" s="326" t="n">
        <v>2.3</v>
      </c>
    </row>
    <row r="1007" customFormat="false" ht="15" hidden="false" customHeight="false" outlineLevel="0" collapsed="false">
      <c r="F1007" s="325" t="s">
        <v>617</v>
      </c>
      <c r="H1007" s="326" t="n">
        <v>2.4</v>
      </c>
    </row>
    <row r="1008" customFormat="false" ht="15" hidden="false" customHeight="false" outlineLevel="0" collapsed="false">
      <c r="F1008" s="325" t="s">
        <v>618</v>
      </c>
      <c r="H1008" s="326" t="n">
        <v>2.5</v>
      </c>
    </row>
    <row r="1009" customFormat="false" ht="15" hidden="false" customHeight="false" outlineLevel="0" collapsed="false">
      <c r="F1009" s="325" t="s">
        <v>619</v>
      </c>
      <c r="H1009" s="326" t="n">
        <v>2.6</v>
      </c>
    </row>
    <row r="1010" customFormat="false" ht="15" hidden="false" customHeight="false" outlineLevel="0" collapsed="false">
      <c r="F1010" s="325" t="s">
        <v>620</v>
      </c>
      <c r="H1010" s="326" t="n">
        <v>2.7</v>
      </c>
    </row>
    <row r="1011" customFormat="false" ht="15" hidden="false" customHeight="false" outlineLevel="0" collapsed="false">
      <c r="F1011" s="325" t="s">
        <v>621</v>
      </c>
      <c r="H1011" s="326" t="n">
        <v>2.8</v>
      </c>
    </row>
    <row r="1012" customFormat="false" ht="15" hidden="false" customHeight="false" outlineLevel="0" collapsed="false">
      <c r="F1012" s="325" t="s">
        <v>622</v>
      </c>
      <c r="H1012" s="326" t="n">
        <v>2.9</v>
      </c>
    </row>
    <row r="1013" customFormat="false" ht="15" hidden="false" customHeight="false" outlineLevel="0" collapsed="false">
      <c r="F1013" s="325" t="s">
        <v>623</v>
      </c>
      <c r="H1013" s="326" t="n">
        <v>3</v>
      </c>
    </row>
    <row r="1014" customFormat="false" ht="15" hidden="false" customHeight="false" outlineLevel="0" collapsed="false">
      <c r="F1014" s="325" t="s">
        <v>624</v>
      </c>
      <c r="H1014" s="326" t="n">
        <v>3.1</v>
      </c>
    </row>
    <row r="1015" customFormat="false" ht="15" hidden="false" customHeight="false" outlineLevel="0" collapsed="false">
      <c r="F1015" s="325" t="s">
        <v>625</v>
      </c>
      <c r="H1015" s="326" t="n">
        <v>3.2</v>
      </c>
    </row>
    <row r="1016" customFormat="false" ht="15" hidden="false" customHeight="false" outlineLevel="0" collapsed="false">
      <c r="F1016" s="325" t="s">
        <v>626</v>
      </c>
      <c r="H1016" s="326" t="n">
        <v>3.3</v>
      </c>
    </row>
    <row r="1017" customFormat="false" ht="15" hidden="false" customHeight="false" outlineLevel="0" collapsed="false">
      <c r="F1017" s="325" t="s">
        <v>627</v>
      </c>
      <c r="H1017" s="326" t="n">
        <v>3.4</v>
      </c>
    </row>
    <row r="1018" customFormat="false" ht="15" hidden="false" customHeight="false" outlineLevel="0" collapsed="false">
      <c r="F1018" s="325" t="s">
        <v>628</v>
      </c>
      <c r="H1018" s="326" t="n">
        <v>3.5</v>
      </c>
    </row>
    <row r="1019" customFormat="false" ht="15" hidden="false" customHeight="false" outlineLevel="0" collapsed="false">
      <c r="F1019" s="325" t="s">
        <v>629</v>
      </c>
      <c r="H1019" s="326" t="n">
        <v>3.6</v>
      </c>
    </row>
    <row r="1020" customFormat="false" ht="15" hidden="false" customHeight="false" outlineLevel="0" collapsed="false">
      <c r="F1020" s="325" t="s">
        <v>630</v>
      </c>
      <c r="H1020" s="326" t="n">
        <v>3.7</v>
      </c>
    </row>
    <row r="1021" customFormat="false" ht="15" hidden="false" customHeight="false" outlineLevel="0" collapsed="false">
      <c r="F1021" s="325" t="s">
        <v>631</v>
      </c>
      <c r="H1021" s="326" t="n">
        <v>3.8</v>
      </c>
    </row>
    <row r="1022" customFormat="false" ht="15" hidden="false" customHeight="false" outlineLevel="0" collapsed="false">
      <c r="F1022" s="325" t="s">
        <v>632</v>
      </c>
      <c r="H1022" s="326" t="n">
        <v>3.9</v>
      </c>
    </row>
    <row r="1023" customFormat="false" ht="15" hidden="false" customHeight="false" outlineLevel="0" collapsed="false">
      <c r="F1023" s="325" t="s">
        <v>633</v>
      </c>
      <c r="H1023" s="326" t="n">
        <v>4</v>
      </c>
    </row>
    <row r="1024" customFormat="false" ht="15" hidden="false" customHeight="false" outlineLevel="0" collapsed="false">
      <c r="F1024" s="325" t="s">
        <v>634</v>
      </c>
      <c r="H1024" s="326" t="n">
        <v>4.1</v>
      </c>
    </row>
    <row r="1025" customFormat="false" ht="15" hidden="false" customHeight="false" outlineLevel="0" collapsed="false">
      <c r="F1025" s="325" t="s">
        <v>635</v>
      </c>
      <c r="H1025" s="326" t="n">
        <v>4.2</v>
      </c>
    </row>
    <row r="1026" customFormat="false" ht="15" hidden="false" customHeight="false" outlineLevel="0" collapsed="false">
      <c r="F1026" s="325" t="s">
        <v>636</v>
      </c>
      <c r="H1026" s="326" t="n">
        <v>4.3</v>
      </c>
    </row>
    <row r="1027" customFormat="false" ht="15" hidden="false" customHeight="false" outlineLevel="0" collapsed="false">
      <c r="F1027" s="325" t="s">
        <v>637</v>
      </c>
      <c r="H1027" s="326" t="n">
        <v>4.4</v>
      </c>
    </row>
    <row r="1028" customFormat="false" ht="15" hidden="false" customHeight="false" outlineLevel="0" collapsed="false">
      <c r="F1028" s="325" t="s">
        <v>638</v>
      </c>
      <c r="H1028" s="326" t="n">
        <v>4.5</v>
      </c>
    </row>
    <row r="1029" customFormat="false" ht="15" hidden="false" customHeight="false" outlineLevel="0" collapsed="false">
      <c r="F1029" s="325" t="s">
        <v>639</v>
      </c>
      <c r="H1029" s="326" t="n">
        <v>4.6</v>
      </c>
    </row>
    <row r="1030" customFormat="false" ht="15" hidden="false" customHeight="false" outlineLevel="0" collapsed="false">
      <c r="F1030" s="325" t="s">
        <v>640</v>
      </c>
      <c r="H1030" s="326" t="n">
        <v>4.7</v>
      </c>
    </row>
    <row r="1031" customFormat="false" ht="15" hidden="false" customHeight="false" outlineLevel="0" collapsed="false">
      <c r="F1031" s="325" t="s">
        <v>641</v>
      </c>
      <c r="H1031" s="326" t="n">
        <v>4.8</v>
      </c>
    </row>
    <row r="1032" customFormat="false" ht="15" hidden="false" customHeight="false" outlineLevel="0" collapsed="false">
      <c r="F1032" s="325" t="s">
        <v>642</v>
      </c>
      <c r="H1032" s="326" t="n">
        <v>4.9</v>
      </c>
    </row>
    <row r="1033" customFormat="false" ht="15" hidden="false" customHeight="false" outlineLevel="0" collapsed="false">
      <c r="F1033" s="325" t="s">
        <v>643</v>
      </c>
      <c r="H1033" s="326" t="n">
        <v>5</v>
      </c>
    </row>
    <row r="1034" customFormat="false" ht="15" hidden="false" customHeight="false" outlineLevel="0" collapsed="false">
      <c r="F1034" s="325" t="s">
        <v>644</v>
      </c>
      <c r="H1034" s="326" t="n">
        <v>5.1</v>
      </c>
    </row>
    <row r="1035" customFormat="false" ht="15" hidden="false" customHeight="false" outlineLevel="0" collapsed="false">
      <c r="F1035" s="325" t="s">
        <v>645</v>
      </c>
      <c r="H1035" s="326" t="n">
        <v>5.2</v>
      </c>
    </row>
    <row r="1036" customFormat="false" ht="15" hidden="false" customHeight="false" outlineLevel="0" collapsed="false">
      <c r="F1036" s="325" t="s">
        <v>646</v>
      </c>
      <c r="H1036" s="326" t="n">
        <v>5.3</v>
      </c>
    </row>
    <row r="1037" customFormat="false" ht="15" hidden="false" customHeight="false" outlineLevel="0" collapsed="false">
      <c r="F1037" s="325" t="s">
        <v>647</v>
      </c>
      <c r="H1037" s="326" t="n">
        <v>5.4</v>
      </c>
    </row>
    <row r="1038" customFormat="false" ht="15" hidden="false" customHeight="false" outlineLevel="0" collapsed="false">
      <c r="F1038" s="325" t="s">
        <v>648</v>
      </c>
      <c r="H1038" s="326" t="n">
        <v>5.5</v>
      </c>
    </row>
    <row r="1039" customFormat="false" ht="15" hidden="false" customHeight="false" outlineLevel="0" collapsed="false">
      <c r="F1039" s="325" t="s">
        <v>649</v>
      </c>
      <c r="H1039" s="326" t="n">
        <v>5.6</v>
      </c>
    </row>
    <row r="1040" customFormat="false" ht="15" hidden="false" customHeight="false" outlineLevel="0" collapsed="false">
      <c r="F1040" s="325" t="s">
        <v>650</v>
      </c>
      <c r="H1040" s="326" t="n">
        <v>5.7</v>
      </c>
    </row>
    <row r="1041" customFormat="false" ht="15" hidden="false" customHeight="false" outlineLevel="0" collapsed="false">
      <c r="F1041" s="325" t="s">
        <v>651</v>
      </c>
      <c r="H1041" s="326" t="n">
        <v>5.8</v>
      </c>
    </row>
    <row r="1042" customFormat="false" ht="15" hidden="false" customHeight="false" outlineLevel="0" collapsed="false">
      <c r="F1042" s="325" t="s">
        <v>652</v>
      </c>
      <c r="H1042" s="326" t="n">
        <v>5.9</v>
      </c>
    </row>
    <row r="1043" customFormat="false" ht="15" hidden="false" customHeight="false" outlineLevel="0" collapsed="false">
      <c r="F1043" s="325" t="s">
        <v>653</v>
      </c>
      <c r="H1043" s="326" t="n">
        <v>6</v>
      </c>
    </row>
    <row r="1044" customFormat="false" ht="15" hidden="false" customHeight="false" outlineLevel="0" collapsed="false">
      <c r="F1044" s="325" t="s">
        <v>654</v>
      </c>
      <c r="H1044" s="326" t="n">
        <v>6.1</v>
      </c>
    </row>
    <row r="1045" customFormat="false" ht="15" hidden="false" customHeight="false" outlineLevel="0" collapsed="false">
      <c r="F1045" s="325" t="s">
        <v>655</v>
      </c>
      <c r="H1045" s="326" t="n">
        <v>6.2</v>
      </c>
    </row>
    <row r="1046" customFormat="false" ht="15" hidden="false" customHeight="false" outlineLevel="0" collapsed="false">
      <c r="F1046" s="325" t="s">
        <v>656</v>
      </c>
      <c r="H1046" s="326" t="n">
        <v>6.3</v>
      </c>
    </row>
    <row r="1047" customFormat="false" ht="15" hidden="false" customHeight="false" outlineLevel="0" collapsed="false">
      <c r="F1047" s="325" t="s">
        <v>657</v>
      </c>
      <c r="H1047" s="326" t="n">
        <v>6.4</v>
      </c>
    </row>
    <row r="1048" customFormat="false" ht="15" hidden="false" customHeight="false" outlineLevel="0" collapsed="false">
      <c r="F1048" s="325" t="s">
        <v>658</v>
      </c>
      <c r="H1048" s="326" t="n">
        <v>6.5</v>
      </c>
    </row>
    <row r="1049" customFormat="false" ht="15" hidden="false" customHeight="false" outlineLevel="0" collapsed="false">
      <c r="F1049" s="325" t="s">
        <v>659</v>
      </c>
      <c r="H1049" s="326" t="n">
        <v>6.6</v>
      </c>
    </row>
    <row r="1050" customFormat="false" ht="15" hidden="false" customHeight="false" outlineLevel="0" collapsed="false">
      <c r="F1050" s="325" t="s">
        <v>660</v>
      </c>
      <c r="H1050" s="326" t="n">
        <v>6.7</v>
      </c>
    </row>
    <row r="1051" customFormat="false" ht="15" hidden="false" customHeight="false" outlineLevel="0" collapsed="false">
      <c r="F1051" s="325" t="s">
        <v>661</v>
      </c>
      <c r="H1051" s="326" t="n">
        <v>6.8</v>
      </c>
    </row>
    <row r="1052" customFormat="false" ht="15" hidden="false" customHeight="false" outlineLevel="0" collapsed="false">
      <c r="F1052" s="325" t="s">
        <v>662</v>
      </c>
      <c r="H1052" s="326" t="n">
        <v>6.9</v>
      </c>
    </row>
    <row r="1053" customFormat="false" ht="15" hidden="false" customHeight="false" outlineLevel="0" collapsed="false">
      <c r="F1053" s="325" t="s">
        <v>663</v>
      </c>
      <c r="H1053" s="326" t="n">
        <v>7</v>
      </c>
    </row>
    <row r="1054" customFormat="false" ht="15" hidden="false" customHeight="false" outlineLevel="0" collapsed="false">
      <c r="F1054" s="325" t="s">
        <v>664</v>
      </c>
      <c r="H1054" s="326" t="n">
        <v>7.1</v>
      </c>
    </row>
    <row r="1055" customFormat="false" ht="15" hidden="false" customHeight="false" outlineLevel="0" collapsed="false">
      <c r="F1055" s="325" t="s">
        <v>665</v>
      </c>
      <c r="H1055" s="326" t="n">
        <v>7.2</v>
      </c>
    </row>
    <row r="1056" customFormat="false" ht="15" hidden="false" customHeight="false" outlineLevel="0" collapsed="false">
      <c r="F1056" s="325" t="s">
        <v>666</v>
      </c>
      <c r="H1056" s="326" t="n">
        <v>7.3</v>
      </c>
    </row>
    <row r="1057" customFormat="false" ht="15" hidden="false" customHeight="false" outlineLevel="0" collapsed="false">
      <c r="F1057" s="325" t="s">
        <v>667</v>
      </c>
      <c r="H1057" s="326" t="n">
        <v>7.4</v>
      </c>
    </row>
    <row r="1058" customFormat="false" ht="15" hidden="false" customHeight="false" outlineLevel="0" collapsed="false">
      <c r="F1058" s="325" t="s">
        <v>668</v>
      </c>
      <c r="H1058" s="326" t="n">
        <v>7.5</v>
      </c>
    </row>
    <row r="1059" customFormat="false" ht="15" hidden="false" customHeight="false" outlineLevel="0" collapsed="false">
      <c r="F1059" s="325" t="s">
        <v>669</v>
      </c>
      <c r="H1059" s="326" t="n">
        <v>7.6</v>
      </c>
    </row>
    <row r="1060" customFormat="false" ht="15" hidden="false" customHeight="false" outlineLevel="0" collapsed="false">
      <c r="F1060" s="325" t="s">
        <v>670</v>
      </c>
      <c r="H1060" s="326" t="n">
        <v>7.7</v>
      </c>
    </row>
    <row r="1061" customFormat="false" ht="15" hidden="false" customHeight="false" outlineLevel="0" collapsed="false">
      <c r="F1061" s="325" t="s">
        <v>671</v>
      </c>
      <c r="H1061" s="326" t="n">
        <v>7.8</v>
      </c>
    </row>
    <row r="1062" customFormat="false" ht="15" hidden="false" customHeight="false" outlineLevel="0" collapsed="false">
      <c r="F1062" s="325" t="s">
        <v>672</v>
      </c>
      <c r="H1062" s="326" t="n">
        <v>7.9</v>
      </c>
    </row>
    <row r="1063" customFormat="false" ht="15" hidden="false" customHeight="false" outlineLevel="0" collapsed="false">
      <c r="F1063" s="325" t="s">
        <v>673</v>
      </c>
      <c r="H1063" s="326" t="n">
        <v>8</v>
      </c>
    </row>
    <row r="1064" customFormat="false" ht="15" hidden="false" customHeight="false" outlineLevel="0" collapsed="false">
      <c r="F1064" s="325" t="s">
        <v>674</v>
      </c>
      <c r="H1064" s="326" t="n">
        <v>8.1</v>
      </c>
    </row>
    <row r="1065" customFormat="false" ht="15" hidden="false" customHeight="false" outlineLevel="0" collapsed="false">
      <c r="F1065" s="325" t="s">
        <v>675</v>
      </c>
      <c r="H1065" s="326" t="n">
        <v>8.2</v>
      </c>
    </row>
    <row r="1066" customFormat="false" ht="15" hidden="false" customHeight="false" outlineLevel="0" collapsed="false">
      <c r="F1066" s="325" t="s">
        <v>676</v>
      </c>
      <c r="H1066" s="326" t="n">
        <v>8.3</v>
      </c>
    </row>
    <row r="1067" customFormat="false" ht="15" hidden="false" customHeight="false" outlineLevel="0" collapsed="false">
      <c r="F1067" s="325" t="s">
        <v>677</v>
      </c>
      <c r="H1067" s="326" t="n">
        <v>8.4</v>
      </c>
    </row>
    <row r="1068" customFormat="false" ht="15" hidden="false" customHeight="false" outlineLevel="0" collapsed="false">
      <c r="F1068" s="325" t="s">
        <v>678</v>
      </c>
      <c r="H1068" s="326" t="n">
        <v>8.5</v>
      </c>
    </row>
    <row r="1069" customFormat="false" ht="15" hidden="false" customHeight="false" outlineLevel="0" collapsed="false">
      <c r="F1069" s="325" t="s">
        <v>679</v>
      </c>
      <c r="H1069" s="326" t="n">
        <v>8.6</v>
      </c>
    </row>
    <row r="1070" customFormat="false" ht="15" hidden="false" customHeight="false" outlineLevel="0" collapsed="false">
      <c r="F1070" s="325" t="s">
        <v>680</v>
      </c>
      <c r="H1070" s="326" t="n">
        <v>8.7</v>
      </c>
    </row>
    <row r="1071" customFormat="false" ht="15" hidden="false" customHeight="false" outlineLevel="0" collapsed="false">
      <c r="F1071" s="325" t="s">
        <v>681</v>
      </c>
      <c r="H1071" s="326" t="n">
        <v>8.8</v>
      </c>
    </row>
    <row r="1072" customFormat="false" ht="15" hidden="false" customHeight="false" outlineLevel="0" collapsed="false">
      <c r="F1072" s="325" t="s">
        <v>313</v>
      </c>
      <c r="H1072" s="326" t="n">
        <v>8.9</v>
      </c>
    </row>
    <row r="1073" customFormat="false" ht="15" hidden="false" customHeight="false" outlineLevel="0" collapsed="false">
      <c r="F1073" s="325" t="s">
        <v>682</v>
      </c>
      <c r="H1073" s="326" t="n">
        <v>9</v>
      </c>
    </row>
    <row r="1074" customFormat="false" ht="15" hidden="false" customHeight="false" outlineLevel="0" collapsed="false">
      <c r="F1074" s="325" t="s">
        <v>683</v>
      </c>
      <c r="H1074" s="326" t="n">
        <v>9.1</v>
      </c>
    </row>
    <row r="1075" customFormat="false" ht="15" hidden="false" customHeight="false" outlineLevel="0" collapsed="false">
      <c r="F1075" s="325" t="s">
        <v>684</v>
      </c>
      <c r="H1075" s="326" t="n">
        <v>9.2</v>
      </c>
    </row>
    <row r="1076" customFormat="false" ht="15" hidden="false" customHeight="false" outlineLevel="0" collapsed="false">
      <c r="F1076" s="325" t="s">
        <v>685</v>
      </c>
      <c r="H1076" s="326" t="n">
        <v>9.3</v>
      </c>
    </row>
    <row r="1077" customFormat="false" ht="15" hidden="false" customHeight="false" outlineLevel="0" collapsed="false">
      <c r="F1077" s="325" t="s">
        <v>686</v>
      </c>
      <c r="H1077" s="326" t="n">
        <v>9.4</v>
      </c>
    </row>
    <row r="1078" customFormat="false" ht="15" hidden="false" customHeight="false" outlineLevel="0" collapsed="false">
      <c r="F1078" s="325" t="s">
        <v>687</v>
      </c>
      <c r="H1078" s="326" t="n">
        <v>9.5</v>
      </c>
    </row>
    <row r="1079" customFormat="false" ht="15" hidden="false" customHeight="false" outlineLevel="0" collapsed="false">
      <c r="F1079" s="325" t="s">
        <v>688</v>
      </c>
      <c r="H1079" s="326" t="n">
        <v>9.6</v>
      </c>
    </row>
    <row r="1080" customFormat="false" ht="15" hidden="false" customHeight="false" outlineLevel="0" collapsed="false">
      <c r="F1080" s="325" t="s">
        <v>689</v>
      </c>
      <c r="H1080" s="326" t="n">
        <v>9.7</v>
      </c>
    </row>
    <row r="1081" customFormat="false" ht="15" hidden="false" customHeight="false" outlineLevel="0" collapsed="false">
      <c r="F1081" s="325" t="s">
        <v>690</v>
      </c>
      <c r="H1081" s="326" t="n">
        <v>9.8</v>
      </c>
    </row>
    <row r="1082" customFormat="false" ht="15" hidden="false" customHeight="false" outlineLevel="0" collapsed="false">
      <c r="F1082" s="325" t="s">
        <v>691</v>
      </c>
      <c r="H1082" s="326" t="n">
        <v>9.9</v>
      </c>
    </row>
    <row r="1083" customFormat="false" ht="15" hidden="false" customHeight="false" outlineLevel="0" collapsed="false">
      <c r="F1083" s="325" t="s">
        <v>692</v>
      </c>
      <c r="H1083" s="326" t="n">
        <v>10</v>
      </c>
    </row>
    <row r="1084" customFormat="false" ht="15" hidden="false" customHeight="false" outlineLevel="0" collapsed="false">
      <c r="F1084" s="325" t="s">
        <v>693</v>
      </c>
      <c r="H1084" s="326" t="n">
        <v>10.1</v>
      </c>
    </row>
    <row r="1085" customFormat="false" ht="15" hidden="false" customHeight="false" outlineLevel="0" collapsed="false">
      <c r="F1085" s="325" t="s">
        <v>694</v>
      </c>
      <c r="H1085" s="326" t="n">
        <v>10.2</v>
      </c>
    </row>
    <row r="1086" customFormat="false" ht="15" hidden="false" customHeight="false" outlineLevel="0" collapsed="false">
      <c r="F1086" s="325" t="s">
        <v>695</v>
      </c>
      <c r="H1086" s="326" t="n">
        <v>10.3</v>
      </c>
    </row>
    <row r="1087" customFormat="false" ht="15" hidden="false" customHeight="false" outlineLevel="0" collapsed="false">
      <c r="F1087" s="325" t="s">
        <v>696</v>
      </c>
      <c r="H1087" s="326" t="n">
        <v>10.4</v>
      </c>
    </row>
    <row r="1088" customFormat="false" ht="15" hidden="false" customHeight="false" outlineLevel="0" collapsed="false">
      <c r="F1088" s="325" t="s">
        <v>697</v>
      </c>
      <c r="H1088" s="326" t="n">
        <v>10.5</v>
      </c>
    </row>
    <row r="1089" customFormat="false" ht="15" hidden="false" customHeight="false" outlineLevel="0" collapsed="false">
      <c r="F1089" s="325" t="s">
        <v>698</v>
      </c>
      <c r="H1089" s="326" t="n">
        <v>10.6</v>
      </c>
    </row>
    <row r="1090" customFormat="false" ht="15" hidden="false" customHeight="false" outlineLevel="0" collapsed="false">
      <c r="F1090" s="325" t="s">
        <v>699</v>
      </c>
      <c r="H1090" s="326" t="n">
        <v>10.7</v>
      </c>
    </row>
    <row r="1091" customFormat="false" ht="15" hidden="false" customHeight="false" outlineLevel="0" collapsed="false">
      <c r="F1091" s="325" t="s">
        <v>700</v>
      </c>
      <c r="H1091" s="326" t="n">
        <v>10.8</v>
      </c>
    </row>
    <row r="1092" customFormat="false" ht="15" hidden="false" customHeight="false" outlineLevel="0" collapsed="false">
      <c r="F1092" s="325" t="s">
        <v>701</v>
      </c>
      <c r="H1092" s="326" t="n">
        <v>10.9</v>
      </c>
    </row>
    <row r="1093" customFormat="false" ht="15" hidden="false" customHeight="false" outlineLevel="0" collapsed="false">
      <c r="F1093" s="325" t="s">
        <v>702</v>
      </c>
      <c r="H1093" s="326" t="n">
        <v>11</v>
      </c>
    </row>
    <row r="1094" customFormat="false" ht="15" hidden="false" customHeight="false" outlineLevel="0" collapsed="false">
      <c r="F1094" s="325" t="s">
        <v>703</v>
      </c>
      <c r="H1094" s="326" t="n">
        <v>11.1</v>
      </c>
    </row>
    <row r="1095" customFormat="false" ht="15" hidden="false" customHeight="false" outlineLevel="0" collapsed="false">
      <c r="F1095" s="325" t="s">
        <v>704</v>
      </c>
      <c r="H1095" s="326" t="n">
        <v>11.2</v>
      </c>
    </row>
    <row r="1096" customFormat="false" ht="15" hidden="false" customHeight="false" outlineLevel="0" collapsed="false">
      <c r="F1096" s="325" t="s">
        <v>705</v>
      </c>
      <c r="H1096" s="326" t="n">
        <v>11.3</v>
      </c>
    </row>
    <row r="1097" customFormat="false" ht="15" hidden="false" customHeight="false" outlineLevel="0" collapsed="false">
      <c r="F1097" s="325" t="s">
        <v>706</v>
      </c>
      <c r="H1097" s="326" t="n">
        <v>11.4</v>
      </c>
    </row>
    <row r="1098" customFormat="false" ht="15" hidden="false" customHeight="false" outlineLevel="0" collapsed="false">
      <c r="F1098" s="325" t="s">
        <v>707</v>
      </c>
      <c r="H1098" s="326" t="n">
        <v>11.5</v>
      </c>
    </row>
    <row r="1099" customFormat="false" ht="15" hidden="false" customHeight="false" outlineLevel="0" collapsed="false">
      <c r="F1099" s="325" t="s">
        <v>708</v>
      </c>
      <c r="H1099" s="326" t="n">
        <v>11.6</v>
      </c>
    </row>
    <row r="1100" customFormat="false" ht="15" hidden="false" customHeight="false" outlineLevel="0" collapsed="false">
      <c r="F1100" s="325" t="s">
        <v>709</v>
      </c>
      <c r="H1100" s="326" t="n">
        <v>11.7</v>
      </c>
    </row>
    <row r="1101" customFormat="false" ht="15" hidden="false" customHeight="false" outlineLevel="0" collapsed="false">
      <c r="F1101" s="325" t="s">
        <v>710</v>
      </c>
      <c r="H1101" s="326" t="n">
        <v>11.8</v>
      </c>
    </row>
    <row r="1102" customFormat="false" ht="15" hidden="false" customHeight="false" outlineLevel="0" collapsed="false">
      <c r="F1102" s="325" t="s">
        <v>711</v>
      </c>
      <c r="H1102" s="326" t="n">
        <v>11.9</v>
      </c>
    </row>
    <row r="1103" customFormat="false" ht="15" hidden="false" customHeight="false" outlineLevel="0" collapsed="false">
      <c r="F1103" s="325" t="s">
        <v>712</v>
      </c>
      <c r="H1103" s="326" t="n">
        <v>12</v>
      </c>
    </row>
    <row r="1104" customFormat="false" ht="15" hidden="false" customHeight="false" outlineLevel="0" collapsed="false">
      <c r="F1104" s="325" t="s">
        <v>713</v>
      </c>
      <c r="H1104" s="326" t="n">
        <v>12.1</v>
      </c>
    </row>
    <row r="1105" customFormat="false" ht="15" hidden="false" customHeight="false" outlineLevel="0" collapsed="false">
      <c r="F1105" s="325" t="s">
        <v>714</v>
      </c>
      <c r="H1105" s="326" t="n">
        <v>12.2</v>
      </c>
    </row>
    <row r="1106" customFormat="false" ht="15" hidden="false" customHeight="false" outlineLevel="0" collapsed="false">
      <c r="F1106" s="325" t="s">
        <v>715</v>
      </c>
      <c r="H1106" s="326" t="n">
        <v>12.3</v>
      </c>
    </row>
    <row r="1107" customFormat="false" ht="15" hidden="false" customHeight="false" outlineLevel="0" collapsed="false">
      <c r="F1107" s="325" t="s">
        <v>716</v>
      </c>
      <c r="H1107" s="326" t="n">
        <v>12.4</v>
      </c>
    </row>
    <row r="1108" customFormat="false" ht="15" hidden="false" customHeight="false" outlineLevel="0" collapsed="false">
      <c r="F1108" s="325" t="s">
        <v>717</v>
      </c>
      <c r="H1108" s="326" t="n">
        <v>12.5</v>
      </c>
    </row>
    <row r="1109" customFormat="false" ht="15" hidden="false" customHeight="false" outlineLevel="0" collapsed="false">
      <c r="F1109" s="325" t="s">
        <v>718</v>
      </c>
      <c r="H1109" s="326" t="n">
        <v>12.6</v>
      </c>
    </row>
    <row r="1110" customFormat="false" ht="15" hidden="false" customHeight="false" outlineLevel="0" collapsed="false">
      <c r="F1110" s="325" t="s">
        <v>719</v>
      </c>
      <c r="H1110" s="326" t="n">
        <v>12.7</v>
      </c>
    </row>
    <row r="1111" customFormat="false" ht="15" hidden="false" customHeight="false" outlineLevel="0" collapsed="false">
      <c r="F1111" s="325" t="s">
        <v>720</v>
      </c>
      <c r="H1111" s="326" t="n">
        <v>12.8</v>
      </c>
    </row>
    <row r="1112" customFormat="false" ht="15" hidden="false" customHeight="false" outlineLevel="0" collapsed="false">
      <c r="F1112" s="325" t="s">
        <v>721</v>
      </c>
      <c r="H1112" s="326" t="n">
        <v>12.9</v>
      </c>
    </row>
    <row r="1113" customFormat="false" ht="15" hidden="false" customHeight="false" outlineLevel="0" collapsed="false">
      <c r="F1113" s="325" t="s">
        <v>722</v>
      </c>
      <c r="H1113" s="326" t="n">
        <v>13</v>
      </c>
    </row>
    <row r="1114" customFormat="false" ht="15" hidden="false" customHeight="false" outlineLevel="0" collapsed="false">
      <c r="F1114" s="325" t="s">
        <v>723</v>
      </c>
      <c r="H1114" s="326" t="n">
        <v>13.1</v>
      </c>
    </row>
    <row r="1115" customFormat="false" ht="15" hidden="false" customHeight="false" outlineLevel="0" collapsed="false">
      <c r="F1115" s="325" t="s">
        <v>724</v>
      </c>
      <c r="H1115" s="326" t="n">
        <v>13.2</v>
      </c>
    </row>
    <row r="1116" customFormat="false" ht="15" hidden="false" customHeight="false" outlineLevel="0" collapsed="false">
      <c r="F1116" s="325" t="s">
        <v>725</v>
      </c>
      <c r="H1116" s="326" t="n">
        <v>13.3</v>
      </c>
    </row>
    <row r="1117" customFormat="false" ht="15" hidden="false" customHeight="false" outlineLevel="0" collapsed="false">
      <c r="F1117" s="325" t="s">
        <v>726</v>
      </c>
      <c r="H1117" s="326" t="n">
        <v>13.4</v>
      </c>
    </row>
    <row r="1118" customFormat="false" ht="15" hidden="false" customHeight="false" outlineLevel="0" collapsed="false">
      <c r="F1118" s="325" t="s">
        <v>727</v>
      </c>
      <c r="H1118" s="326" t="n">
        <v>13.5</v>
      </c>
    </row>
    <row r="1119" customFormat="false" ht="15" hidden="false" customHeight="false" outlineLevel="0" collapsed="false">
      <c r="F1119" s="325" t="s">
        <v>728</v>
      </c>
      <c r="H1119" s="326" t="n">
        <v>13.6</v>
      </c>
    </row>
    <row r="1120" customFormat="false" ht="15" hidden="false" customHeight="false" outlineLevel="0" collapsed="false">
      <c r="F1120" s="325" t="s">
        <v>729</v>
      </c>
      <c r="H1120" s="326" t="n">
        <v>13.7</v>
      </c>
    </row>
    <row r="1121" customFormat="false" ht="15" hidden="false" customHeight="false" outlineLevel="0" collapsed="false">
      <c r="F1121" s="325" t="s">
        <v>730</v>
      </c>
      <c r="H1121" s="326" t="n">
        <v>13.8</v>
      </c>
    </row>
    <row r="1122" customFormat="false" ht="15" hidden="false" customHeight="false" outlineLevel="0" collapsed="false">
      <c r="F1122" s="325" t="s">
        <v>731</v>
      </c>
      <c r="H1122" s="326" t="n">
        <v>13.9</v>
      </c>
    </row>
    <row r="1123" customFormat="false" ht="15" hidden="false" customHeight="false" outlineLevel="0" collapsed="false">
      <c r="F1123" s="325" t="s">
        <v>732</v>
      </c>
      <c r="H1123" s="326" t="n">
        <v>14</v>
      </c>
    </row>
    <row r="1124" customFormat="false" ht="15" hidden="false" customHeight="false" outlineLevel="0" collapsed="false">
      <c r="F1124" s="325" t="s">
        <v>733</v>
      </c>
      <c r="H1124" s="326" t="n">
        <v>14.1</v>
      </c>
    </row>
    <row r="1125" customFormat="false" ht="15" hidden="false" customHeight="false" outlineLevel="0" collapsed="false">
      <c r="F1125" s="325" t="s">
        <v>734</v>
      </c>
      <c r="H1125" s="326" t="n">
        <v>14.2</v>
      </c>
    </row>
    <row r="1126" customFormat="false" ht="15" hidden="false" customHeight="false" outlineLevel="0" collapsed="false">
      <c r="F1126" s="325" t="s">
        <v>735</v>
      </c>
      <c r="H1126" s="326" t="n">
        <v>14.3</v>
      </c>
    </row>
    <row r="1127" customFormat="false" ht="15" hidden="false" customHeight="false" outlineLevel="0" collapsed="false">
      <c r="F1127" s="325" t="s">
        <v>736</v>
      </c>
      <c r="H1127" s="326" t="n">
        <v>14.4</v>
      </c>
    </row>
    <row r="1128" customFormat="false" ht="15" hidden="false" customHeight="false" outlineLevel="0" collapsed="false">
      <c r="F1128" s="325" t="s">
        <v>737</v>
      </c>
      <c r="H1128" s="326" t="n">
        <v>14.5</v>
      </c>
    </row>
    <row r="1129" customFormat="false" ht="15" hidden="false" customHeight="false" outlineLevel="0" collapsed="false">
      <c r="F1129" s="325" t="s">
        <v>738</v>
      </c>
      <c r="H1129" s="326" t="n">
        <v>14.6</v>
      </c>
    </row>
    <row r="1130" customFormat="false" ht="15" hidden="false" customHeight="false" outlineLevel="0" collapsed="false">
      <c r="F1130" s="325" t="s">
        <v>739</v>
      </c>
      <c r="H1130" s="326" t="n">
        <v>14.7</v>
      </c>
    </row>
    <row r="1131" customFormat="false" ht="15" hidden="false" customHeight="false" outlineLevel="0" collapsed="false">
      <c r="F1131" s="325" t="s">
        <v>740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4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4:51Z</dcterms:created>
  <dc:creator>lmansi</dc:creator>
  <dc:description/>
  <dc:language>en-US</dc:language>
  <cp:lastModifiedBy>lmansi</cp:lastModifiedBy>
  <dcterms:modified xsi:type="dcterms:W3CDTF">2011-04-13T19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